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70">
  <si>
    <t xml:space="preserve">Employees by migration status, educational attainment level, occupation and working time [lfso_14leeow]</t>
  </si>
  <si>
    <t xml:space="preserve">Last update</t>
  </si>
  <si>
    <t xml:space="preserve">Extracted on</t>
  </si>
  <si>
    <t xml:space="preserve">Source of data</t>
  </si>
  <si>
    <t xml:space="preserve">Eurostat</t>
  </si>
  <si>
    <t xml:space="preserve">UNIT</t>
  </si>
  <si>
    <t xml:space="preserve">Thousand persons</t>
  </si>
  <si>
    <t xml:space="preserve">WORKTIME</t>
  </si>
  <si>
    <t xml:space="preserve">Total</t>
  </si>
  <si>
    <t xml:space="preserve">MGSTATUS</t>
  </si>
  <si>
    <t xml:space="preserve">Native-born</t>
  </si>
  <si>
    <t xml:space="preserve">ISCED11</t>
  </si>
  <si>
    <t xml:space="preserve">All ISCED 2011 levels </t>
  </si>
  <si>
    <t xml:space="preserve">TIME</t>
  </si>
  <si>
    <t xml:space="preserve">2014</t>
  </si>
  <si>
    <t xml:space="preserve">Share of foreign born working in this occupation</t>
  </si>
  <si>
    <t xml:space="preserve">GEO/ISCO08</t>
  </si>
  <si>
    <t xml:space="preserve">Managers</t>
  </si>
  <si>
    <t xml:space="preserve">Professionals</t>
  </si>
  <si>
    <t xml:space="preserve">Technicians and associate professionals</t>
  </si>
  <si>
    <t xml:space="preserve">Clerical support workers</t>
  </si>
  <si>
    <t xml:space="preserve">Service and sales workers</t>
  </si>
  <si>
    <t xml:space="preserve">Skilled agricultural, forestry and fishery workers</t>
  </si>
  <si>
    <t xml:space="preserve">Craft and related trades workers</t>
  </si>
  <si>
    <t xml:space="preserve">Plant and machine operators and assemblers</t>
  </si>
  <si>
    <t xml:space="preserve">Elementary occupations</t>
  </si>
  <si>
    <t xml:space="preserve">Armed forces occupations</t>
  </si>
  <si>
    <t xml:space="preserve">Belgium</t>
  </si>
  <si>
    <t xml:space="preserve">Bulgaria</t>
  </si>
  <si>
    <t xml:space="preserve">Czech Republic</t>
  </si>
  <si>
    <t xml:space="preserve">Germany (until 1990 former territory of the FRG)</t>
  </si>
  <si>
    <t xml:space="preserve">Estonia</t>
  </si>
  <si>
    <t xml:space="preserve">Greece</t>
  </si>
  <si>
    <t xml:space="preserve">Spain</t>
  </si>
  <si>
    <t xml:space="preserve">France</t>
  </si>
  <si>
    <t xml:space="preserve">Croatia</t>
  </si>
  <si>
    <t xml:space="preserve">Italy</t>
  </si>
  <si>
    <t xml:space="preserve">Cyprus</t>
  </si>
  <si>
    <t xml:space="preserve">Latvia</t>
  </si>
  <si>
    <t xml:space="preserve">:</t>
  </si>
  <si>
    <t xml:space="preserve">Lithuania</t>
  </si>
  <si>
    <t xml:space="preserve">Luxembourg</t>
  </si>
  <si>
    <t xml:space="preserve">Hungary</t>
  </si>
  <si>
    <t xml:space="preserve">Malta</t>
  </si>
  <si>
    <t xml:space="preserve">Austria</t>
  </si>
  <si>
    <t xml:space="preserve">Poland</t>
  </si>
  <si>
    <t xml:space="preserve">Portugal</t>
  </si>
  <si>
    <t xml:space="preserve">Romania</t>
  </si>
  <si>
    <t xml:space="preserve">Slovenia</t>
  </si>
  <si>
    <t xml:space="preserve">Slovakia</t>
  </si>
  <si>
    <t xml:space="preserve">Finland</t>
  </si>
  <si>
    <t xml:space="preserve">Sweden</t>
  </si>
  <si>
    <t xml:space="preserve">United Kingdom</t>
  </si>
  <si>
    <t xml:space="preserve">Norway</t>
  </si>
  <si>
    <t xml:space="preserve">Switzerland</t>
  </si>
  <si>
    <t xml:space="preserve">Special value:</t>
  </si>
  <si>
    <t xml:space="preserve">not available</t>
  </si>
  <si>
    <t xml:space="preserve">Foreign-born (first generation of immigrants)</t>
  </si>
  <si>
    <t xml:space="preserve">cntry</t>
  </si>
  <si>
    <t xml:space="preserve">nation</t>
  </si>
  <si>
    <t xml:space="preserve">isco08_1</t>
  </si>
  <si>
    <t xml:space="preserve">fb_occ</t>
  </si>
  <si>
    <t xml:space="preserve">fb_mean</t>
  </si>
  <si>
    <t xml:space="preserve">isco08_1 - Kodierung</t>
  </si>
  <si>
    <t xml:space="preserve">Share of foreign born (as % of total number of (native and foreign born) workers in the respective occupation)</t>
  </si>
  <si>
    <t xml:space="preserve">Denmark</t>
  </si>
  <si>
    <t xml:space="preserve">Germany</t>
  </si>
  <si>
    <t xml:space="preserve">Ireland</t>
  </si>
  <si>
    <t xml:space="preserve">Netherlands</t>
  </si>
  <si>
    <t xml:space="preserve">Isra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"/>
    <numFmt numFmtId="166" formatCode="#,##0.0"/>
    <numFmt numFmtId="167" formatCode="#,##0.000"/>
  </numFmts>
  <fonts count="5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333333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O11" activeCellId="0" sqref="O11:Z40"/>
    </sheetView>
  </sheetViews>
  <sheetFormatPr defaultColWidth="8.96875" defaultRowHeight="14.25" zeroHeight="false" outlineLevelRow="0" outlineLevelCol="0"/>
  <cols>
    <col collapsed="false" customWidth="true" hidden="false" outlineLevel="0" max="17" min="17" style="0" width="11.37"/>
    <col collapsed="false" customWidth="true" hidden="false" outlineLevel="0" max="18" min="18" style="0" width="11.75"/>
    <col collapsed="false" customWidth="true" hidden="false" outlineLevel="0" max="19" min="19" style="0" width="11.61"/>
    <col collapsed="false" customWidth="true" hidden="false" outlineLevel="0" max="20" min="20" style="0" width="11.49"/>
  </cols>
  <sheetData>
    <row r="1" customFormat="false" ht="14.25" hidden="false" customHeight="false" outlineLevel="0" collapsed="false">
      <c r="A1" s="1" t="s">
        <v>0</v>
      </c>
    </row>
    <row r="3" customFormat="false" ht="14.25" hidden="false" customHeight="false" outlineLevel="0" collapsed="false">
      <c r="A3" s="1" t="s">
        <v>1</v>
      </c>
      <c r="B3" s="2" t="n">
        <v>42466.472974537</v>
      </c>
    </row>
    <row r="4" customFormat="false" ht="14.25" hidden="false" customHeight="false" outlineLevel="0" collapsed="false">
      <c r="A4" s="1" t="s">
        <v>2</v>
      </c>
      <c r="B4" s="2" t="n">
        <v>42508.4862506134</v>
      </c>
    </row>
    <row r="5" customFormat="false" ht="14.25" hidden="false" customHeight="false" outlineLevel="0" collapsed="false">
      <c r="A5" s="1" t="s">
        <v>3</v>
      </c>
      <c r="B5" s="1" t="s">
        <v>4</v>
      </c>
    </row>
    <row r="7" customFormat="false" ht="14.25" hidden="false" customHeight="false" outlineLevel="0" collapsed="false">
      <c r="A7" s="1" t="s">
        <v>5</v>
      </c>
      <c r="B7" s="1" t="s">
        <v>6</v>
      </c>
    </row>
    <row r="8" customFormat="false" ht="14.25" hidden="false" customHeight="false" outlineLevel="0" collapsed="false">
      <c r="A8" s="1" t="s">
        <v>7</v>
      </c>
      <c r="B8" s="1" t="s">
        <v>8</v>
      </c>
    </row>
    <row r="9" customFormat="false" ht="14.25" hidden="false" customHeight="false" outlineLevel="0" collapsed="false">
      <c r="A9" s="1" t="s">
        <v>9</v>
      </c>
      <c r="B9" s="1" t="s">
        <v>10</v>
      </c>
    </row>
    <row r="10" customFormat="false" ht="14.25" hidden="false" customHeight="false" outlineLevel="0" collapsed="false">
      <c r="A10" s="1" t="s">
        <v>11</v>
      </c>
      <c r="B10" s="1" t="s">
        <v>12</v>
      </c>
    </row>
    <row r="11" customFormat="false" ht="14.25" hidden="false" customHeight="false" outlineLevel="0" collapsed="false">
      <c r="A11" s="1" t="s">
        <v>13</v>
      </c>
      <c r="B11" s="1" t="s">
        <v>14</v>
      </c>
      <c r="O11" s="0" t="s">
        <v>15</v>
      </c>
    </row>
    <row r="13" customFormat="false" ht="14.25" hidden="false" customHeight="false" outlineLevel="0" collapsed="false">
      <c r="A13" s="3" t="s">
        <v>16</v>
      </c>
      <c r="B13" s="3" t="s">
        <v>8</v>
      </c>
      <c r="C13" s="3" t="s">
        <v>17</v>
      </c>
      <c r="D13" s="3" t="s">
        <v>18</v>
      </c>
      <c r="E13" s="3" t="s">
        <v>19</v>
      </c>
      <c r="F13" s="3" t="s">
        <v>20</v>
      </c>
      <c r="G13" s="3" t="s">
        <v>21</v>
      </c>
      <c r="H13" s="3" t="s">
        <v>22</v>
      </c>
      <c r="I13" s="3" t="s">
        <v>23</v>
      </c>
      <c r="J13" s="3" t="s">
        <v>24</v>
      </c>
      <c r="K13" s="3" t="s">
        <v>25</v>
      </c>
      <c r="L13" s="3" t="s">
        <v>26</v>
      </c>
      <c r="O13" s="3" t="s">
        <v>16</v>
      </c>
      <c r="P13" s="3" t="s">
        <v>8</v>
      </c>
      <c r="Q13" s="3" t="s">
        <v>17</v>
      </c>
      <c r="R13" s="3" t="s">
        <v>18</v>
      </c>
      <c r="S13" s="3" t="s">
        <v>19</v>
      </c>
      <c r="T13" s="3" t="s">
        <v>20</v>
      </c>
      <c r="U13" s="3" t="s">
        <v>21</v>
      </c>
      <c r="V13" s="3" t="s">
        <v>22</v>
      </c>
      <c r="W13" s="3" t="s">
        <v>23</v>
      </c>
      <c r="X13" s="3" t="s">
        <v>24</v>
      </c>
      <c r="Y13" s="3" t="s">
        <v>25</v>
      </c>
      <c r="Z13" s="3" t="s">
        <v>26</v>
      </c>
    </row>
    <row r="14" customFormat="false" ht="14.25" hidden="false" customHeight="false" outlineLevel="0" collapsed="false">
      <c r="A14" s="3" t="s">
        <v>27</v>
      </c>
      <c r="B14" s="4" t="n">
        <v>3314</v>
      </c>
      <c r="C14" s="4" t="n">
        <v>252.4</v>
      </c>
      <c r="D14" s="4" t="n">
        <v>797</v>
      </c>
      <c r="E14" s="4" t="n">
        <v>533.2</v>
      </c>
      <c r="F14" s="4" t="n">
        <v>468.3</v>
      </c>
      <c r="G14" s="4" t="n">
        <v>385.4</v>
      </c>
      <c r="H14" s="4" t="n">
        <v>7.6</v>
      </c>
      <c r="I14" s="4" t="n">
        <v>311.4</v>
      </c>
      <c r="J14" s="4" t="n">
        <v>244</v>
      </c>
      <c r="K14" s="4" t="n">
        <v>285.3</v>
      </c>
      <c r="L14" s="4" t="n">
        <v>29.4</v>
      </c>
      <c r="O14" s="3" t="s">
        <v>27</v>
      </c>
      <c r="P14" s="5" t="n">
        <f aca="false">B52/(B52+B14)</f>
        <v>0.139466645893381</v>
      </c>
      <c r="Q14" s="5" t="n">
        <f aca="false">C52/(C52+C14)</f>
        <v>0.112517580872011</v>
      </c>
      <c r="R14" s="5" t="n">
        <f aca="false">D52/(D52+D14)</f>
        <v>0.104695574028308</v>
      </c>
      <c r="S14" s="5" t="n">
        <f aca="false">E52/(E52+E14)</f>
        <v>0.0851063829787234</v>
      </c>
      <c r="T14" s="5" t="n">
        <f aca="false">F52/(F52+F14)</f>
        <v>0.103560490045942</v>
      </c>
      <c r="U14" s="5" t="n">
        <f aca="false">G52/(G52+G14)</f>
        <v>0.160897017200087</v>
      </c>
      <c r="V14" s="5" t="e">
        <f aca="false">H52/(H52+H14)</f>
        <v>#VALUE!</v>
      </c>
      <c r="W14" s="5" t="n">
        <f aca="false">I52/(I52+I14)</f>
        <v>0.163577759871072</v>
      </c>
      <c r="X14" s="5" t="n">
        <f aca="false">J52/(J52+J14)</f>
        <v>0.131981501245109</v>
      </c>
      <c r="Y14" s="5" t="n">
        <f aca="false">K52/(K52+K14)</f>
        <v>0.320066730219256</v>
      </c>
      <c r="Z14" s="5" t="e">
        <f aca="false">L52/(L52+L14)</f>
        <v>#VALUE!</v>
      </c>
    </row>
    <row r="15" customFormat="false" ht="14.25" hidden="false" customHeight="false" outlineLevel="0" collapsed="false">
      <c r="A15" s="3" t="s">
        <v>28</v>
      </c>
      <c r="B15" s="4" t="n">
        <v>2539.2</v>
      </c>
      <c r="C15" s="4" t="n">
        <v>94.6</v>
      </c>
      <c r="D15" s="4" t="n">
        <v>435</v>
      </c>
      <c r="E15" s="4" t="n">
        <v>252.3</v>
      </c>
      <c r="F15" s="4" t="n">
        <v>195.7</v>
      </c>
      <c r="G15" s="4" t="n">
        <v>530.6</v>
      </c>
      <c r="H15" s="4" t="n">
        <v>36.8</v>
      </c>
      <c r="I15" s="4" t="n">
        <v>348.9</v>
      </c>
      <c r="J15" s="4" t="n">
        <v>350.6</v>
      </c>
      <c r="K15" s="4" t="n">
        <v>271.6</v>
      </c>
      <c r="L15" s="4" t="n">
        <v>23</v>
      </c>
      <c r="O15" s="3" t="s">
        <v>28</v>
      </c>
      <c r="P15" s="5" t="n">
        <f aca="false">B53/(B53+B15)</f>
        <v>0.00384464495880738</v>
      </c>
      <c r="Q15" s="5" t="e">
        <f aca="false">C53/(C53+C15)</f>
        <v>#VALUE!</v>
      </c>
      <c r="R15" s="5" t="e">
        <f aca="false">D53/(D53+D15)</f>
        <v>#VALUE!</v>
      </c>
      <c r="S15" s="5" t="e">
        <f aca="false">E53/(E53+E15)</f>
        <v>#VALUE!</v>
      </c>
      <c r="T15" s="5" t="e">
        <f aca="false">F53/(F53+F15)</f>
        <v>#VALUE!</v>
      </c>
      <c r="U15" s="5" t="e">
        <f aca="false">G53/(G53+G15)</f>
        <v>#VALUE!</v>
      </c>
      <c r="V15" s="5" t="e">
        <f aca="false">H53/(H53+H15)</f>
        <v>#VALUE!</v>
      </c>
      <c r="W15" s="5" t="e">
        <f aca="false">I53/(I53+I15)</f>
        <v>#VALUE!</v>
      </c>
      <c r="X15" s="5" t="e">
        <f aca="false">J53/(J53+J15)</f>
        <v>#VALUE!</v>
      </c>
      <c r="Y15" s="5" t="e">
        <f aca="false">K53/(K53+K15)</f>
        <v>#VALUE!</v>
      </c>
      <c r="Z15" s="5" t="e">
        <f aca="false">L53/(L53+L15)</f>
        <v>#VALUE!</v>
      </c>
    </row>
    <row r="16" customFormat="false" ht="14.25" hidden="false" customHeight="false" outlineLevel="0" collapsed="false">
      <c r="A16" s="3" t="s">
        <v>29</v>
      </c>
      <c r="B16" s="4" t="n">
        <v>3885.1</v>
      </c>
      <c r="C16" s="4" t="n">
        <v>181.5</v>
      </c>
      <c r="D16" s="4" t="n">
        <v>580.1</v>
      </c>
      <c r="E16" s="4" t="n">
        <v>687.4</v>
      </c>
      <c r="F16" s="4" t="n">
        <v>404</v>
      </c>
      <c r="G16" s="4" t="n">
        <v>554.8</v>
      </c>
      <c r="H16" s="4" t="n">
        <v>34.5</v>
      </c>
      <c r="I16" s="4" t="n">
        <v>589.3</v>
      </c>
      <c r="J16" s="4" t="n">
        <v>603.2</v>
      </c>
      <c r="K16" s="4" t="n">
        <v>234.1</v>
      </c>
      <c r="L16" s="4" t="n">
        <v>16.2</v>
      </c>
      <c r="O16" s="3" t="s">
        <v>29</v>
      </c>
      <c r="P16" s="5" t="n">
        <f aca="false">B54/(B54+B16)</f>
        <v>0.0309779762053226</v>
      </c>
      <c r="Q16" s="5" t="n">
        <f aca="false">C54/(C54+C16)</f>
        <v>0.0417106652587117</v>
      </c>
      <c r="R16" s="5" t="n">
        <f aca="false">D54/(D54+D16)</f>
        <v>0.0362186409702608</v>
      </c>
      <c r="S16" s="5" t="n">
        <f aca="false">E54/(E54+E16)</f>
        <v>0.0192609502068769</v>
      </c>
      <c r="T16" s="5" t="n">
        <f aca="false">F54/(F54+F16)</f>
        <v>0.0213178294573643</v>
      </c>
      <c r="U16" s="5" t="n">
        <f aca="false">G54/(G54+G16)</f>
        <v>0.0287114845938375</v>
      </c>
      <c r="V16" s="5" t="n">
        <f aca="false">H54/(H54+H16)</f>
        <v>0.0389972144846797</v>
      </c>
      <c r="W16" s="5" t="n">
        <f aca="false">I54/(I54+I16)</f>
        <v>0.0313938198553583</v>
      </c>
      <c r="X16" s="5" t="n">
        <f aca="false">J54/(J54+J16)</f>
        <v>0.0336430631207946</v>
      </c>
      <c r="Y16" s="5" t="n">
        <f aca="false">K54/(K54+K16)</f>
        <v>0.0545234248788368</v>
      </c>
      <c r="Z16" s="5" t="e">
        <f aca="false">L54/(L54+L16)</f>
        <v>#VALUE!</v>
      </c>
    </row>
    <row r="17" customFormat="false" ht="14.25" hidden="false" customHeight="false" outlineLevel="0" collapsed="false">
      <c r="A17" s="3" t="s">
        <v>30</v>
      </c>
      <c r="B17" s="4" t="n">
        <v>30177</v>
      </c>
      <c r="C17" s="4" t="n">
        <v>1213.1</v>
      </c>
      <c r="D17" s="4" t="n">
        <v>4892.7</v>
      </c>
      <c r="E17" s="4" t="n">
        <v>7228.1</v>
      </c>
      <c r="F17" s="4" t="n">
        <v>4662.7</v>
      </c>
      <c r="G17" s="4" t="n">
        <v>4194.8</v>
      </c>
      <c r="H17" s="4" t="n">
        <v>252.5</v>
      </c>
      <c r="I17" s="4" t="n">
        <v>3950.8</v>
      </c>
      <c r="J17" s="4" t="n">
        <v>1732.5</v>
      </c>
      <c r="K17" s="4" t="n">
        <v>1849.8</v>
      </c>
      <c r="L17" s="4" t="n">
        <v>164.3</v>
      </c>
      <c r="O17" s="3" t="s">
        <v>30</v>
      </c>
      <c r="P17" s="5" t="n">
        <f aca="false">B55/(B55+B17)</f>
        <v>0.145979080350472</v>
      </c>
      <c r="Q17" s="5" t="n">
        <f aca="false">C55/(C55+C17)</f>
        <v>0.0590288551039404</v>
      </c>
      <c r="R17" s="5" t="n">
        <f aca="false">D55/(D55+D17)</f>
        <v>0.0956526560940446</v>
      </c>
      <c r="S17" s="5" t="n">
        <f aca="false">E55/(E55+E17)</f>
        <v>0.0897516623010276</v>
      </c>
      <c r="T17" s="5" t="n">
        <f aca="false">F55/(F55+F17)</f>
        <v>0.0843626652004006</v>
      </c>
      <c r="U17" s="5" t="n">
        <f aca="false">G55/(G55+G17)</f>
        <v>0.150041537495188</v>
      </c>
      <c r="V17" s="5" t="e">
        <f aca="false">H55/(H55+H17)</f>
        <v>#VALUE!</v>
      </c>
      <c r="W17" s="5" t="n">
        <f aca="false">I55/(I55+I17)</f>
        <v>0.189845384079071</v>
      </c>
      <c r="X17" s="5" t="n">
        <f aca="false">J55/(J55+J17)</f>
        <v>0.263518109165108</v>
      </c>
      <c r="Y17" s="5" t="n">
        <f aca="false">K55/(K55+K17)</f>
        <v>0.368927401746725</v>
      </c>
      <c r="Z17" s="5" t="e">
        <f aca="false">L55/(L55+L17)</f>
        <v>#VALUE!</v>
      </c>
    </row>
    <row r="18" customFormat="false" ht="14.25" hidden="false" customHeight="false" outlineLevel="0" collapsed="false">
      <c r="A18" s="3" t="s">
        <v>31</v>
      </c>
      <c r="B18" s="4" t="n">
        <v>487.8</v>
      </c>
      <c r="C18" s="4" t="n">
        <v>42.7</v>
      </c>
      <c r="D18" s="4" t="n">
        <v>88.9</v>
      </c>
      <c r="E18" s="4" t="n">
        <v>72.4</v>
      </c>
      <c r="F18" s="4" t="n">
        <v>32.4</v>
      </c>
      <c r="G18" s="4" t="n">
        <v>69.6</v>
      </c>
      <c r="H18" s="4" t="n">
        <v>4.6</v>
      </c>
      <c r="I18" s="4" t="n">
        <v>74.1</v>
      </c>
      <c r="J18" s="4" t="n">
        <v>59.5</v>
      </c>
      <c r="K18" s="4" t="n">
        <v>39.2</v>
      </c>
      <c r="L18" s="4" t="n">
        <v>2.6</v>
      </c>
      <c r="O18" s="3" t="s">
        <v>31</v>
      </c>
      <c r="P18" s="5" t="n">
        <f aca="false">B56/(B56+B18)</f>
        <v>0.111313536163236</v>
      </c>
      <c r="Q18" s="5" t="n">
        <f aca="false">C56/(C56+C18)</f>
        <v>0.0797413793103448</v>
      </c>
      <c r="R18" s="5" t="n">
        <f aca="false">D56/(D56+D18)</f>
        <v>0.0891393442622951</v>
      </c>
      <c r="S18" s="5" t="n">
        <f aca="false">E56/(E56+E18)</f>
        <v>0.0741687979539642</v>
      </c>
      <c r="T18" s="5" t="n">
        <f aca="false">F56/(F56+F18)</f>
        <v>0.114754098360656</v>
      </c>
      <c r="U18" s="5" t="n">
        <f aca="false">G56/(G56+G18)</f>
        <v>0.0949284785435631</v>
      </c>
      <c r="V18" s="5" t="e">
        <f aca="false">H56/(H56+H18)</f>
        <v>#VALUE!</v>
      </c>
      <c r="W18" s="5" t="n">
        <f aca="false">I56/(I56+I18)</f>
        <v>0.129259694477086</v>
      </c>
      <c r="X18" s="5" t="n">
        <f aca="false">J56/(J56+J18)</f>
        <v>0.154829545454545</v>
      </c>
      <c r="Y18" s="5" t="n">
        <f aca="false">K56/(K56+K18)</f>
        <v>0.183333333333333</v>
      </c>
      <c r="Z18" s="5" t="e">
        <f aca="false">L56/(L56+L18)</f>
        <v>#VALUE!</v>
      </c>
    </row>
    <row r="19" customFormat="false" ht="14.25" hidden="false" customHeight="false" outlineLevel="0" collapsed="false">
      <c r="A19" s="3" t="s">
        <v>32</v>
      </c>
      <c r="B19" s="4" t="n">
        <v>1863.8</v>
      </c>
      <c r="C19" s="4" t="n">
        <v>33.4</v>
      </c>
      <c r="D19" s="4" t="n">
        <v>439.3</v>
      </c>
      <c r="E19" s="4" t="n">
        <v>215.4</v>
      </c>
      <c r="F19" s="4" t="n">
        <v>293.2</v>
      </c>
      <c r="G19" s="4" t="n">
        <v>416.9</v>
      </c>
      <c r="H19" s="4" t="n">
        <v>7</v>
      </c>
      <c r="I19" s="4" t="n">
        <v>143.5</v>
      </c>
      <c r="J19" s="4" t="n">
        <v>138.9</v>
      </c>
      <c r="K19" s="4" t="n">
        <v>120.7</v>
      </c>
      <c r="L19" s="4" t="n">
        <v>55.5</v>
      </c>
      <c r="O19" s="3" t="s">
        <v>32</v>
      </c>
      <c r="P19" s="5" t="n">
        <f aca="false">B57/(B57+B19)</f>
        <v>0.129675461125379</v>
      </c>
      <c r="Q19" s="5" t="e">
        <f aca="false">C57/(C57+C19)</f>
        <v>#VALUE!</v>
      </c>
      <c r="R19" s="5" t="n">
        <f aca="false">D57/(D57+D19)</f>
        <v>0.0252939871311294</v>
      </c>
      <c r="S19" s="5" t="n">
        <f aca="false">E57/(E57+E19)</f>
        <v>0.033213644524237</v>
      </c>
      <c r="T19" s="5" t="n">
        <f aca="false">F57/(F57+F19)</f>
        <v>0.028817489234846</v>
      </c>
      <c r="U19" s="5" t="n">
        <f aca="false">G57/(G57+G19)</f>
        <v>0.127276533389156</v>
      </c>
      <c r="V19" s="5" t="n">
        <f aca="false">H57/(H57+H19)</f>
        <v>0.536423841059603</v>
      </c>
      <c r="W19" s="5" t="n">
        <f aca="false">I57/(I57+I19)</f>
        <v>0.287487586891758</v>
      </c>
      <c r="X19" s="5" t="n">
        <f aca="false">J57/(J57+J19)</f>
        <v>0.109615384615385</v>
      </c>
      <c r="Y19" s="5" t="n">
        <f aca="false">K57/(K57+K19)</f>
        <v>0.463317029791018</v>
      </c>
      <c r="Z19" s="5" t="e">
        <f aca="false">L57/(L57+L19)</f>
        <v>#VALUE!</v>
      </c>
    </row>
    <row r="20" customFormat="false" ht="14.25" hidden="false" customHeight="false" outlineLevel="0" collapsed="false">
      <c r="A20" s="3" t="s">
        <v>33</v>
      </c>
      <c r="B20" s="4" t="n">
        <v>12095.5</v>
      </c>
      <c r="C20" s="4" t="n">
        <v>375.7</v>
      </c>
      <c r="D20" s="4" t="n">
        <v>2452.1</v>
      </c>
      <c r="E20" s="4" t="n">
        <v>1613.5</v>
      </c>
      <c r="F20" s="4" t="n">
        <v>1559.6</v>
      </c>
      <c r="G20" s="4" t="n">
        <v>2397.2</v>
      </c>
      <c r="H20" s="4" t="n">
        <v>105.9</v>
      </c>
      <c r="I20" s="4" t="n">
        <v>1179.1</v>
      </c>
      <c r="J20" s="4" t="n">
        <v>984.4</v>
      </c>
      <c r="K20" s="4" t="n">
        <v>1352.9</v>
      </c>
      <c r="L20" s="4" t="n">
        <v>75.1</v>
      </c>
      <c r="O20" s="3" t="s">
        <v>33</v>
      </c>
      <c r="P20" s="5" t="n">
        <f aca="false">B58/(B58+B20)</f>
        <v>0.146557441824365</v>
      </c>
      <c r="Q20" s="5" t="n">
        <f aca="false">C58/(C58+C20)</f>
        <v>0.0734895191122072</v>
      </c>
      <c r="R20" s="5" t="n">
        <f aca="false">D58/(D58+D20)</f>
        <v>0.0714204566970879</v>
      </c>
      <c r="S20" s="5" t="n">
        <f aca="false">E58/(E58+E20)</f>
        <v>0.0406682918128307</v>
      </c>
      <c r="T20" s="5" t="n">
        <f aca="false">F58/(F58+F20)</f>
        <v>0.062458671475804</v>
      </c>
      <c r="U20" s="5" t="n">
        <f aca="false">G58/(G58+G20)</f>
        <v>0.168274234959406</v>
      </c>
      <c r="V20" s="5" t="n">
        <f aca="false">H58/(H58+H20)</f>
        <v>0.282033898305085</v>
      </c>
      <c r="W20" s="5" t="n">
        <f aca="false">I58/(I58+I20)</f>
        <v>0.160543927096682</v>
      </c>
      <c r="X20" s="5" t="n">
        <f aca="false">J58/(J58+J20)</f>
        <v>0.121620415811546</v>
      </c>
      <c r="Y20" s="5" t="n">
        <f aca="false">K58/(K58+K20)</f>
        <v>0.370158286778399</v>
      </c>
      <c r="Z20" s="5" t="n">
        <f aca="false">L58/(L58+L20)</f>
        <v>0.0347043701799486</v>
      </c>
    </row>
    <row r="21" customFormat="false" ht="14.25" hidden="false" customHeight="false" outlineLevel="0" collapsed="false">
      <c r="A21" s="3" t="s">
        <v>34</v>
      </c>
      <c r="B21" s="4" t="n">
        <v>19284.1</v>
      </c>
      <c r="C21" s="4" t="n">
        <v>1132.8</v>
      </c>
      <c r="D21" s="4" t="n">
        <v>3152.5</v>
      </c>
      <c r="E21" s="4" t="n">
        <v>4481.2</v>
      </c>
      <c r="F21" s="4" t="n">
        <v>1892.8</v>
      </c>
      <c r="G21" s="4" t="n">
        <v>3131.7</v>
      </c>
      <c r="H21" s="4" t="n">
        <v>266.2</v>
      </c>
      <c r="I21" s="4" t="n">
        <v>1513.9</v>
      </c>
      <c r="J21" s="4" t="n">
        <v>1406.8</v>
      </c>
      <c r="K21" s="4" t="n">
        <v>2063.3</v>
      </c>
      <c r="L21" s="4" t="n">
        <v>110.4</v>
      </c>
      <c r="O21" s="3" t="s">
        <v>34</v>
      </c>
      <c r="P21" s="5" t="n">
        <f aca="false">B59/(B59+B21)</f>
        <v>0.116340558126747</v>
      </c>
      <c r="Q21" s="5" t="n">
        <f aca="false">C59/(C59+C21)</f>
        <v>0.0980891719745223</v>
      </c>
      <c r="R21" s="5" t="n">
        <f aca="false">D59/(D59+D21)</f>
        <v>0.11481439883192</v>
      </c>
      <c r="S21" s="5" t="n">
        <f aca="false">E59/(E59+E21)</f>
        <v>0.0787574779516066</v>
      </c>
      <c r="T21" s="5" t="n">
        <f aca="false">F59/(F59+F21)</f>
        <v>0.0948304720003826</v>
      </c>
      <c r="U21" s="5" t="n">
        <f aca="false">G59/(G59+G21)</f>
        <v>0.137913948302915</v>
      </c>
      <c r="V21" s="5" t="e">
        <f aca="false">H59/(H59+H21)</f>
        <v>#VALUE!</v>
      </c>
      <c r="W21" s="5" t="n">
        <f aca="false">I59/(I59+I21)</f>
        <v>0.116486723081412</v>
      </c>
      <c r="X21" s="5" t="n">
        <f aca="false">J59/(J59+J21)</f>
        <v>0.131551330329033</v>
      </c>
      <c r="Y21" s="5" t="n">
        <f aca="false">K59/(K59+K21)</f>
        <v>0.178426375726686</v>
      </c>
      <c r="Z21" s="5" t="e">
        <f aca="false">L59/(L59+L21)</f>
        <v>#VALUE!</v>
      </c>
    </row>
    <row r="22" customFormat="false" ht="14.25" hidden="false" customHeight="false" outlineLevel="0" collapsed="false">
      <c r="A22" s="3" t="s">
        <v>35</v>
      </c>
      <c r="B22" s="4" t="n">
        <v>1188.6</v>
      </c>
      <c r="C22" s="4" t="n">
        <v>18.3</v>
      </c>
      <c r="D22" s="4" t="n">
        <v>235.3</v>
      </c>
      <c r="E22" s="4" t="n">
        <v>205.1</v>
      </c>
      <c r="F22" s="4" t="n">
        <v>135.3</v>
      </c>
      <c r="G22" s="4" t="n">
        <v>218.8</v>
      </c>
      <c r="H22" s="4" t="n">
        <v>5.1</v>
      </c>
      <c r="I22" s="4" t="n">
        <v>157.5</v>
      </c>
      <c r="J22" s="4" t="n">
        <v>114.1</v>
      </c>
      <c r="K22" s="4" t="n">
        <v>86.2</v>
      </c>
      <c r="L22" s="4" t="n">
        <v>11.8</v>
      </c>
      <c r="O22" s="3" t="s">
        <v>35</v>
      </c>
      <c r="P22" s="5" t="n">
        <f aca="false">B60/(B60+B22)</f>
        <v>0.0928794932458216</v>
      </c>
      <c r="Q22" s="5" t="e">
        <f aca="false">C60/(C60+C22)</f>
        <v>#VALUE!</v>
      </c>
      <c r="R22" s="5" t="n">
        <f aca="false">D60/(D60+D22)</f>
        <v>0.0553994379767162</v>
      </c>
      <c r="S22" s="5" t="n">
        <f aca="false">E60/(E60+E22)</f>
        <v>0.079443447037702</v>
      </c>
      <c r="T22" s="5" t="n">
        <f aca="false">F60/(F60+F22)</f>
        <v>0.0901143241425689</v>
      </c>
      <c r="U22" s="5" t="n">
        <f aca="false">G60/(G60+G22)</f>
        <v>0.101068200493016</v>
      </c>
      <c r="V22" s="5" t="e">
        <f aca="false">H60/(H60+H22)</f>
        <v>#VALUE!</v>
      </c>
      <c r="W22" s="5" t="n">
        <f aca="false">I60/(I60+I22)</f>
        <v>0.129834254143646</v>
      </c>
      <c r="X22" s="5" t="n">
        <f aca="false">J60/(J60+J22)</f>
        <v>0.0864691753402722</v>
      </c>
      <c r="Y22" s="5" t="n">
        <f aca="false">K60/(K60+K22)</f>
        <v>0.149062191510365</v>
      </c>
      <c r="Z22" s="5" t="e">
        <f aca="false">L60/(L60+L22)</f>
        <v>#VALUE!</v>
      </c>
    </row>
    <row r="23" customFormat="false" ht="14.25" hidden="false" customHeight="false" outlineLevel="0" collapsed="false">
      <c r="A23" s="3" t="s">
        <v>36</v>
      </c>
      <c r="B23" s="4" t="n">
        <v>14180.5</v>
      </c>
      <c r="C23" s="4" t="n">
        <v>205.3</v>
      </c>
      <c r="D23" s="4" t="n">
        <v>2116.5</v>
      </c>
      <c r="E23" s="4" t="n">
        <v>2775.4</v>
      </c>
      <c r="F23" s="4" t="n">
        <v>2416.8</v>
      </c>
      <c r="G23" s="4" t="n">
        <v>2182</v>
      </c>
      <c r="H23" s="4" t="n">
        <v>84.4</v>
      </c>
      <c r="I23" s="4" t="n">
        <v>1666.7</v>
      </c>
      <c r="J23" s="4" t="n">
        <v>1182.5</v>
      </c>
      <c r="K23" s="4" t="n">
        <v>1325</v>
      </c>
      <c r="L23" s="4" t="n">
        <v>225.8</v>
      </c>
      <c r="O23" s="3" t="s">
        <v>36</v>
      </c>
      <c r="P23" s="5" t="n">
        <f aca="false">B61/(B61+B23)</f>
        <v>0.151604893954351</v>
      </c>
      <c r="Q23" s="5" t="n">
        <f aca="false">C61/(C61+C23)</f>
        <v>0.0437820214252445</v>
      </c>
      <c r="R23" s="5" t="n">
        <f aca="false">D61/(D61+D23)</f>
        <v>0.0370353519268393</v>
      </c>
      <c r="S23" s="5" t="n">
        <f aca="false">E61/(E61+E23)</f>
        <v>0.0550221314266258</v>
      </c>
      <c r="T23" s="5" t="n">
        <f aca="false">F61/(F61+F23)</f>
        <v>0.0484290101582802</v>
      </c>
      <c r="U23" s="5" t="n">
        <f aca="false">G61/(G61+G23)</f>
        <v>0.203504289103851</v>
      </c>
      <c r="V23" s="5" t="n">
        <f aca="false">H61/(H61+H23)</f>
        <v>0.363978899773926</v>
      </c>
      <c r="W23" s="5" t="n">
        <f aca="false">I61/(I61+I23)</f>
        <v>0.21875878878785</v>
      </c>
      <c r="X23" s="5" t="n">
        <f aca="false">J61/(J61+J23)</f>
        <v>0.157223291283586</v>
      </c>
      <c r="Y23" s="5" t="n">
        <f aca="false">K61/(K61+K23)</f>
        <v>0.393037104901512</v>
      </c>
      <c r="Z23" s="5" t="n">
        <f aca="false">L61/(L61+L23)</f>
        <v>0.0329764453961456</v>
      </c>
    </row>
    <row r="24" customFormat="false" ht="14.25" hidden="false" customHeight="false" outlineLevel="0" collapsed="false">
      <c r="A24" s="3" t="s">
        <v>37</v>
      </c>
      <c r="B24" s="4" t="n">
        <v>215.5</v>
      </c>
      <c r="C24" s="4" t="n">
        <v>7.2</v>
      </c>
      <c r="D24" s="4" t="n">
        <v>47</v>
      </c>
      <c r="E24" s="4" t="n">
        <v>34.1</v>
      </c>
      <c r="F24" s="4" t="n">
        <v>33.8</v>
      </c>
      <c r="G24" s="4" t="n">
        <v>41.1</v>
      </c>
      <c r="H24" s="4" t="n">
        <v>1.2</v>
      </c>
      <c r="I24" s="4" t="n">
        <v>18</v>
      </c>
      <c r="J24" s="4" t="n">
        <v>9.3</v>
      </c>
      <c r="K24" s="4" t="n">
        <v>20</v>
      </c>
      <c r="L24" s="4" t="n">
        <v>3.7</v>
      </c>
      <c r="O24" s="3" t="s">
        <v>37</v>
      </c>
      <c r="P24" s="5" t="n">
        <f aca="false">B62/(B62+B24)</f>
        <v>0.270480704129993</v>
      </c>
      <c r="Q24" s="5" t="n">
        <f aca="false">C62/(C62+C24)</f>
        <v>0.26530612244898</v>
      </c>
      <c r="R24" s="5" t="n">
        <f aca="false">D62/(D62+D24)</f>
        <v>0.160714285714286</v>
      </c>
      <c r="S24" s="5" t="n">
        <f aca="false">E62/(E62+E24)</f>
        <v>0.132315521628499</v>
      </c>
      <c r="T24" s="5" t="n">
        <f aca="false">F62/(F62+F24)</f>
        <v>0.108179419525066</v>
      </c>
      <c r="U24" s="5" t="n">
        <f aca="false">G62/(G62+G24)</f>
        <v>0.236059479553903</v>
      </c>
      <c r="V24" s="5" t="e">
        <f aca="false">H62/(H62+H24)</f>
        <v>#VALUE!</v>
      </c>
      <c r="W24" s="5" t="n">
        <f aca="false">I62/(I62+I24)</f>
        <v>0.315589353612167</v>
      </c>
      <c r="X24" s="5" t="n">
        <f aca="false">J62/(J62+J24)</f>
        <v>0.237704918032787</v>
      </c>
      <c r="Y24" s="5" t="n">
        <f aca="false">K62/(K62+K24)</f>
        <v>0.62962962962963</v>
      </c>
      <c r="Z24" s="5" t="n">
        <f aca="false">L62/(L62+L24)</f>
        <v>0.159090909090909</v>
      </c>
    </row>
    <row r="25" customFormat="false" ht="14.25" hidden="false" customHeight="false" outlineLevel="0" collapsed="false">
      <c r="A25" s="3" t="s">
        <v>38</v>
      </c>
      <c r="B25" s="4" t="n">
        <v>670.7</v>
      </c>
      <c r="C25" s="4" t="n">
        <v>46</v>
      </c>
      <c r="D25" s="4" t="n">
        <v>123.9</v>
      </c>
      <c r="E25" s="4" t="n">
        <v>88.4</v>
      </c>
      <c r="F25" s="4" t="n">
        <v>45.5</v>
      </c>
      <c r="G25" s="4" t="n">
        <v>110.1</v>
      </c>
      <c r="H25" s="4" t="n">
        <v>7.8</v>
      </c>
      <c r="I25" s="4" t="n">
        <v>89.5</v>
      </c>
      <c r="J25" s="4" t="n">
        <v>67.7</v>
      </c>
      <c r="K25" s="4" t="n">
        <v>85.6</v>
      </c>
      <c r="L25" s="6" t="s">
        <v>39</v>
      </c>
      <c r="O25" s="3" t="s">
        <v>38</v>
      </c>
      <c r="P25" s="5" t="n">
        <f aca="false">B63/(B63+B25)</f>
        <v>0.0976725413695681</v>
      </c>
      <c r="Q25" s="5" t="n">
        <f aca="false">C63/(C63+C25)</f>
        <v>0.0980392156862745</v>
      </c>
      <c r="R25" s="5" t="n">
        <f aca="false">D63/(D63+D25)</f>
        <v>0.0549199084668192</v>
      </c>
      <c r="S25" s="5" t="n">
        <f aca="false">E63/(E63+E25)</f>
        <v>0.112449799196787</v>
      </c>
      <c r="T25" s="5" t="n">
        <f aca="false">F63/(F63+F25)</f>
        <v>0.123314065510597</v>
      </c>
      <c r="U25" s="5" t="n">
        <f aca="false">G63/(G63+G25)</f>
        <v>0.0685279187817259</v>
      </c>
      <c r="V25" s="5" t="e">
        <f aca="false">H63/(H63+H25)</f>
        <v>#VALUE!</v>
      </c>
      <c r="W25" s="5" t="n">
        <f aca="false">I63/(I63+I25)</f>
        <v>0.0895218718209563</v>
      </c>
      <c r="X25" s="5" t="n">
        <f aca="false">J63/(J63+J25)</f>
        <v>0.110381077529566</v>
      </c>
      <c r="Y25" s="5" t="n">
        <f aca="false">K63/(K63+K25)</f>
        <v>0.158308751229105</v>
      </c>
      <c r="Z25" s="5" t="e">
        <f aca="false">L63/(L63+L25)</f>
        <v>#VALUE!</v>
      </c>
    </row>
    <row r="26" customFormat="false" ht="14.25" hidden="false" customHeight="false" outlineLevel="0" collapsed="false">
      <c r="A26" s="3" t="s">
        <v>40</v>
      </c>
      <c r="B26" s="4" t="n">
        <v>1073.5</v>
      </c>
      <c r="C26" s="4" t="n">
        <v>88</v>
      </c>
      <c r="D26" s="4" t="n">
        <v>276.9</v>
      </c>
      <c r="E26" s="4" t="n">
        <v>122.6</v>
      </c>
      <c r="F26" s="4" t="n">
        <v>44.2</v>
      </c>
      <c r="G26" s="4" t="n">
        <v>143.9</v>
      </c>
      <c r="H26" s="4" t="n">
        <v>17.7</v>
      </c>
      <c r="I26" s="4" t="n">
        <v>148.3</v>
      </c>
      <c r="J26" s="4" t="n">
        <v>137.3</v>
      </c>
      <c r="K26" s="4" t="n">
        <v>89.9</v>
      </c>
      <c r="L26" s="4" t="n">
        <v>4.7</v>
      </c>
      <c r="O26" s="3" t="s">
        <v>40</v>
      </c>
      <c r="P26" s="5" t="n">
        <f aca="false">B64/(B64+B26)</f>
        <v>0.0373060712043763</v>
      </c>
      <c r="Q26" s="5" t="e">
        <f aca="false">C64/(C64+C26)</f>
        <v>#VALUE!</v>
      </c>
      <c r="R26" s="5" t="n">
        <f aca="false">D64/(D64+D26)</f>
        <v>0.0328326929793923</v>
      </c>
      <c r="S26" s="5" t="n">
        <f aca="false">E64/(E64+E26)</f>
        <v>0.0369206598586017</v>
      </c>
      <c r="T26" s="5" t="e">
        <f aca="false">F64/(F64+F26)</f>
        <v>#VALUE!</v>
      </c>
      <c r="U26" s="5" t="n">
        <f aca="false">G64/(G64+G26)</f>
        <v>0.0406666666666667</v>
      </c>
      <c r="V26" s="5" t="e">
        <f aca="false">H64/(H64+H26)</f>
        <v>#VALUE!</v>
      </c>
      <c r="W26" s="5" t="n">
        <f aca="false">I64/(I64+I26)</f>
        <v>0.0542091836734694</v>
      </c>
      <c r="X26" s="5" t="n">
        <f aca="false">J64/(J64+J26)</f>
        <v>0.0330985915492958</v>
      </c>
      <c r="Y26" s="5" t="n">
        <f aca="false">K64/(K64+K26)</f>
        <v>0.0496828752642706</v>
      </c>
      <c r="Z26" s="5" t="e">
        <f aca="false">L64/(L64+L26)</f>
        <v>#VALUE!</v>
      </c>
    </row>
    <row r="27" customFormat="false" ht="14.25" hidden="false" customHeight="false" outlineLevel="0" collapsed="false">
      <c r="A27" s="3" t="s">
        <v>41</v>
      </c>
      <c r="B27" s="4" t="n">
        <v>100</v>
      </c>
      <c r="C27" s="6" t="s">
        <v>39</v>
      </c>
      <c r="D27" s="4" t="n">
        <v>33.2</v>
      </c>
      <c r="E27" s="4" t="n">
        <v>25.1</v>
      </c>
      <c r="F27" s="4" t="n">
        <v>12</v>
      </c>
      <c r="G27" s="4" t="n">
        <v>11.2</v>
      </c>
      <c r="H27" s="6" t="s">
        <v>39</v>
      </c>
      <c r="I27" s="4" t="n">
        <v>7.1</v>
      </c>
      <c r="J27" s="4" t="n">
        <v>3.6</v>
      </c>
      <c r="K27" s="4" t="n">
        <v>4.2</v>
      </c>
      <c r="L27" s="6" t="s">
        <v>39</v>
      </c>
      <c r="O27" s="3" t="s">
        <v>41</v>
      </c>
      <c r="P27" s="5" t="n">
        <f aca="false">B65/(B65+B27)</f>
        <v>0.547511312217195</v>
      </c>
      <c r="Q27" s="5" t="e">
        <f aca="false">C65/(C65+C27)</f>
        <v>#VALUE!</v>
      </c>
      <c r="R27" s="5" t="n">
        <f aca="false">D65/(D65+D27)</f>
        <v>0.626126126126126</v>
      </c>
      <c r="S27" s="5" t="n">
        <f aca="false">E65/(E65+E27)</f>
        <v>0.402380952380952</v>
      </c>
      <c r="T27" s="5" t="n">
        <f aca="false">F65/(F65+F27)</f>
        <v>0.329608938547486</v>
      </c>
      <c r="U27" s="5" t="n">
        <f aca="false">G65/(G65+G27)</f>
        <v>0.502222222222222</v>
      </c>
      <c r="V27" s="5" t="e">
        <f aca="false">H65/(H65+H27)</f>
        <v>#VALUE!</v>
      </c>
      <c r="W27" s="5" t="n">
        <f aca="false">I65/(I65+I27)</f>
        <v>0.523489932885906</v>
      </c>
      <c r="X27" s="5" t="n">
        <f aca="false">J65/(J65+J27)</f>
        <v>0.617021276595745</v>
      </c>
      <c r="Y27" s="5" t="n">
        <f aca="false">K65/(K65+K27)</f>
        <v>0.732484076433121</v>
      </c>
      <c r="Z27" s="5" t="e">
        <f aca="false">L65/(L65+L27)</f>
        <v>#VALUE!</v>
      </c>
    </row>
    <row r="28" customFormat="false" ht="14.25" hidden="false" customHeight="false" outlineLevel="0" collapsed="false">
      <c r="A28" s="3" t="s">
        <v>42</v>
      </c>
      <c r="B28" s="4" t="n">
        <v>3514.9</v>
      </c>
      <c r="C28" s="4" t="n">
        <v>160</v>
      </c>
      <c r="D28" s="4" t="n">
        <v>534.9</v>
      </c>
      <c r="E28" s="4" t="n">
        <v>541.4</v>
      </c>
      <c r="F28" s="4" t="n">
        <v>291.3</v>
      </c>
      <c r="G28" s="4" t="n">
        <v>500.8</v>
      </c>
      <c r="H28" s="4" t="n">
        <v>39.4</v>
      </c>
      <c r="I28" s="4" t="n">
        <v>514.6</v>
      </c>
      <c r="J28" s="4" t="n">
        <v>520.4</v>
      </c>
      <c r="K28" s="4" t="n">
        <v>394</v>
      </c>
      <c r="L28" s="4" t="n">
        <v>18.1</v>
      </c>
      <c r="O28" s="3" t="s">
        <v>42</v>
      </c>
      <c r="P28" s="5" t="n">
        <f aca="false">B66/(B66+B28)</f>
        <v>0.0217367102699694</v>
      </c>
      <c r="Q28" s="5" t="n">
        <f aca="false">C66/(C66+C28)</f>
        <v>0.0208078335373317</v>
      </c>
      <c r="R28" s="5" t="n">
        <f aca="false">D66/(D66+D28)</f>
        <v>0.0283378746594005</v>
      </c>
      <c r="S28" s="5" t="n">
        <f aca="false">E66/(E66+E28)</f>
        <v>0.0170660856935367</v>
      </c>
      <c r="T28" s="5" t="n">
        <f aca="false">F66/(F66+F28)</f>
        <v>0.0218267293485561</v>
      </c>
      <c r="U28" s="5" t="n">
        <f aca="false">G66/(G66+G28)</f>
        <v>0.0270060229259763</v>
      </c>
      <c r="V28" s="5" t="e">
        <f aca="false">H66/(H66+H28)</f>
        <v>#VALUE!</v>
      </c>
      <c r="W28" s="5" t="n">
        <f aca="false">I66/(I66+I28)</f>
        <v>0.0237146651489281</v>
      </c>
      <c r="X28" s="5" t="n">
        <f aca="false">J66/(J66+J28)</f>
        <v>0.0149536248343744</v>
      </c>
      <c r="Y28" s="5" t="n">
        <f aca="false">K66/(K66+K28)</f>
        <v>0.0208747514910537</v>
      </c>
      <c r="Z28" s="5" t="e">
        <f aca="false">L66/(L66+L28)</f>
        <v>#VALUE!</v>
      </c>
    </row>
    <row r="29" customFormat="false" ht="14.25" hidden="false" customHeight="false" outlineLevel="0" collapsed="false">
      <c r="A29" s="3" t="s">
        <v>43</v>
      </c>
      <c r="B29" s="4" t="n">
        <v>138.6</v>
      </c>
      <c r="C29" s="4" t="n">
        <v>11.1</v>
      </c>
      <c r="D29" s="4" t="n">
        <v>23.5</v>
      </c>
      <c r="E29" s="4" t="n">
        <v>20.6</v>
      </c>
      <c r="F29" s="4" t="n">
        <v>17.7</v>
      </c>
      <c r="G29" s="4" t="n">
        <v>27.8</v>
      </c>
      <c r="H29" s="6" t="s">
        <v>39</v>
      </c>
      <c r="I29" s="4" t="n">
        <v>11.6</v>
      </c>
      <c r="J29" s="4" t="n">
        <v>10.5</v>
      </c>
      <c r="K29" s="4" t="n">
        <v>13.7</v>
      </c>
      <c r="L29" s="4" t="n">
        <v>1.7</v>
      </c>
      <c r="O29" s="3" t="s">
        <v>43</v>
      </c>
      <c r="P29" s="5" t="n">
        <f aca="false">B67/(B67+B29)</f>
        <v>0.0863546473302571</v>
      </c>
      <c r="Q29" s="5" t="n">
        <f aca="false">C67/(C67+C29)</f>
        <v>0.165413533834586</v>
      </c>
      <c r="R29" s="5" t="n">
        <f aca="false">D67/(D67+D29)</f>
        <v>0.0784313725490196</v>
      </c>
      <c r="S29" s="5" t="n">
        <f aca="false">E67/(E67+E29)</f>
        <v>0.0762331838565022</v>
      </c>
      <c r="T29" s="5" t="e">
        <f aca="false">F67/(F67+F29)</f>
        <v>#VALUE!</v>
      </c>
      <c r="U29" s="5" t="n">
        <f aca="false">G67/(G67+G29)</f>
        <v>0.0733333333333333</v>
      </c>
      <c r="V29" s="5" t="e">
        <f aca="false">H67/(H67+H29)</f>
        <v>#VALUE!</v>
      </c>
      <c r="W29" s="5" t="n">
        <f aca="false">I67/(I67+I29)</f>
        <v>0.140740740740741</v>
      </c>
      <c r="X29" s="5" t="e">
        <f aca="false">J67/(J67+J29)</f>
        <v>#VALUE!</v>
      </c>
      <c r="Y29" s="5" t="e">
        <f aca="false">K67/(K67+K29)</f>
        <v>#VALUE!</v>
      </c>
      <c r="Z29" s="5" t="e">
        <f aca="false">L67/(L67+L29)</f>
        <v>#VALUE!</v>
      </c>
    </row>
    <row r="30" customFormat="false" ht="14.25" hidden="false" customHeight="false" outlineLevel="0" collapsed="false">
      <c r="A30" s="3" t="s">
        <v>44</v>
      </c>
      <c r="B30" s="4" t="n">
        <v>2905.6</v>
      </c>
      <c r="C30" s="4" t="n">
        <v>137.8</v>
      </c>
      <c r="D30" s="4" t="n">
        <v>457.9</v>
      </c>
      <c r="E30" s="4" t="n">
        <v>645.8</v>
      </c>
      <c r="F30" s="4" t="n">
        <v>368.4</v>
      </c>
      <c r="G30" s="4" t="n">
        <v>509.7</v>
      </c>
      <c r="H30" s="4" t="n">
        <v>20.4</v>
      </c>
      <c r="I30" s="4" t="n">
        <v>397.5</v>
      </c>
      <c r="J30" s="4" t="n">
        <v>169.8</v>
      </c>
      <c r="K30" s="4" t="n">
        <v>186.5</v>
      </c>
      <c r="L30" s="4" t="n">
        <v>11.8</v>
      </c>
      <c r="O30" s="3" t="s">
        <v>44</v>
      </c>
      <c r="P30" s="5" t="n">
        <f aca="false">B68/(B68+B30)</f>
        <v>0.182580318460586</v>
      </c>
      <c r="Q30" s="5" t="n">
        <f aca="false">C68/(C68+C30)</f>
        <v>0.110393802453196</v>
      </c>
      <c r="R30" s="5" t="n">
        <f aca="false">D68/(D68+D30)</f>
        <v>0.155944700460829</v>
      </c>
      <c r="S30" s="5" t="n">
        <f aca="false">E68/(E68+E30)</f>
        <v>0.105664035452153</v>
      </c>
      <c r="T30" s="5" t="n">
        <f aca="false">F68/(F68+F30)</f>
        <v>0.113143957631199</v>
      </c>
      <c r="U30" s="5" t="n">
        <f aca="false">G68/(G68+G30)</f>
        <v>0.203842549203374</v>
      </c>
      <c r="V30" s="5" t="e">
        <f aca="false">H68/(H68+H30)</f>
        <v>#VALUE!</v>
      </c>
      <c r="W30" s="5" t="n">
        <f aca="false">I68/(I68+I30)</f>
        <v>0.199395770392749</v>
      </c>
      <c r="X30" s="5" t="n">
        <f aca="false">J68/(J68+J30)</f>
        <v>0.25948539031836</v>
      </c>
      <c r="Y30" s="5" t="n">
        <f aca="false">K68/(K68+K30)</f>
        <v>0.412783375314861</v>
      </c>
      <c r="Z30" s="5" t="e">
        <f aca="false">L68/(L68+L30)</f>
        <v>#VALUE!</v>
      </c>
    </row>
    <row r="31" customFormat="false" ht="14.25" hidden="false" customHeight="false" outlineLevel="0" collapsed="false">
      <c r="A31" s="3" t="s">
        <v>45</v>
      </c>
      <c r="B31" s="4" t="n">
        <v>12138.7</v>
      </c>
      <c r="C31" s="4" t="n">
        <v>690.7</v>
      </c>
      <c r="D31" s="4" t="n">
        <v>2550.8</v>
      </c>
      <c r="E31" s="4" t="n">
        <v>1572.4</v>
      </c>
      <c r="F31" s="4" t="n">
        <v>942.4</v>
      </c>
      <c r="G31" s="4" t="n">
        <v>1737.3</v>
      </c>
      <c r="H31" s="4" t="n">
        <v>60.9</v>
      </c>
      <c r="I31" s="4" t="n">
        <v>1979.3</v>
      </c>
      <c r="J31" s="4" t="n">
        <v>1453</v>
      </c>
      <c r="K31" s="4" t="n">
        <v>1037.7</v>
      </c>
      <c r="L31" s="4" t="n">
        <v>93</v>
      </c>
      <c r="O31" s="3" t="s">
        <v>45</v>
      </c>
      <c r="P31" s="5" t="n">
        <f aca="false">B69/(B69+B31)</f>
        <v>0.00292419276672991</v>
      </c>
      <c r="Q31" s="5" t="e">
        <f aca="false">C69/(C69+C31)</f>
        <v>#VALUE!</v>
      </c>
      <c r="R31" s="5" t="n">
        <f aca="false">D69/(D69+D31)</f>
        <v>0.00406059659534593</v>
      </c>
      <c r="S31" s="5" t="e">
        <f aca="false">E69/(E69+E31)</f>
        <v>#VALUE!</v>
      </c>
      <c r="T31" s="5" t="e">
        <f aca="false">F69/(F69+F31)</f>
        <v>#VALUE!</v>
      </c>
      <c r="U31" s="5" t="n">
        <f aca="false">G69/(G69+G31)</f>
        <v>0.00378462067779116</v>
      </c>
      <c r="V31" s="5" t="e">
        <f aca="false">H69/(H69+H31)</f>
        <v>#VALUE!</v>
      </c>
      <c r="W31" s="5" t="e">
        <f aca="false">I69/(I69+I31)</f>
        <v>#VALUE!</v>
      </c>
      <c r="X31" s="5" t="e">
        <f aca="false">J69/(J69+J31)</f>
        <v>#VALUE!</v>
      </c>
      <c r="Y31" s="5" t="e">
        <f aca="false">K69/(K69+K31)</f>
        <v>#VALUE!</v>
      </c>
      <c r="Z31" s="5" t="e">
        <f aca="false">L69/(L69+L31)</f>
        <v>#VALUE!</v>
      </c>
    </row>
    <row r="32" customFormat="false" ht="14.25" hidden="false" customHeight="false" outlineLevel="0" collapsed="false">
      <c r="A32" s="3" t="s">
        <v>46</v>
      </c>
      <c r="B32" s="4" t="n">
        <v>3171.2</v>
      </c>
      <c r="C32" s="4" t="n">
        <v>129.2</v>
      </c>
      <c r="D32" s="4" t="n">
        <v>580.3</v>
      </c>
      <c r="E32" s="4" t="n">
        <v>369</v>
      </c>
      <c r="F32" s="4" t="n">
        <v>310</v>
      </c>
      <c r="G32" s="4" t="n">
        <v>550</v>
      </c>
      <c r="H32" s="4" t="n">
        <v>68.8</v>
      </c>
      <c r="I32" s="4" t="n">
        <v>406</v>
      </c>
      <c r="J32" s="4" t="n">
        <v>344.6</v>
      </c>
      <c r="K32" s="4" t="n">
        <v>394.6</v>
      </c>
      <c r="L32" s="4" t="n">
        <v>18.8</v>
      </c>
      <c r="O32" s="3" t="s">
        <v>46</v>
      </c>
      <c r="P32" s="5" t="n">
        <f aca="false">B70/(B70+B32)</f>
        <v>0.101082827824707</v>
      </c>
      <c r="Q32" s="5" t="n">
        <f aca="false">C70/(C70+C32)</f>
        <v>0.0784593437945792</v>
      </c>
      <c r="R32" s="5" t="n">
        <f aca="false">D70/(D70+D32)</f>
        <v>0.108054103904089</v>
      </c>
      <c r="S32" s="5" t="n">
        <f aca="false">E70/(E70+E32)</f>
        <v>0.111271676300578</v>
      </c>
      <c r="T32" s="5" t="n">
        <f aca="false">F70/(F70+F32)</f>
        <v>0.0972626674432149</v>
      </c>
      <c r="U32" s="5" t="n">
        <f aca="false">G70/(G70+G32)</f>
        <v>0.106997889267738</v>
      </c>
      <c r="V32" s="5" t="e">
        <f aca="false">H70/(H70+H32)</f>
        <v>#VALUE!</v>
      </c>
      <c r="W32" s="5" t="n">
        <f aca="false">I70/(I70+I32)</f>
        <v>0.073482428115016</v>
      </c>
      <c r="X32" s="5" t="n">
        <f aca="false">J70/(J70+J32)</f>
        <v>0.0731576116191501</v>
      </c>
      <c r="Y32" s="5" t="n">
        <f aca="false">K70/(K70+K32)</f>
        <v>0.139930252833479</v>
      </c>
      <c r="Z32" s="5" t="e">
        <f aca="false">L70/(L70+L32)</f>
        <v>#VALUE!</v>
      </c>
    </row>
    <row r="33" customFormat="false" ht="14.25" hidden="false" customHeight="false" outlineLevel="0" collapsed="false">
      <c r="A33" s="3" t="s">
        <v>47</v>
      </c>
      <c r="B33" s="4" t="n">
        <v>5805.8</v>
      </c>
      <c r="C33" s="4" t="n">
        <v>101.2</v>
      </c>
      <c r="D33" s="4" t="n">
        <v>1087.8</v>
      </c>
      <c r="E33" s="4" t="n">
        <v>495.7</v>
      </c>
      <c r="F33" s="4" t="n">
        <v>350.3</v>
      </c>
      <c r="G33" s="4" t="n">
        <v>1086.5</v>
      </c>
      <c r="H33" s="4" t="n">
        <v>60.3</v>
      </c>
      <c r="I33" s="4" t="n">
        <v>1203</v>
      </c>
      <c r="J33" s="4" t="n">
        <v>883.6</v>
      </c>
      <c r="K33" s="4" t="n">
        <v>470.8</v>
      </c>
      <c r="L33" s="4" t="n">
        <v>66.6</v>
      </c>
      <c r="O33" s="3" t="s">
        <v>47</v>
      </c>
      <c r="P33" s="5" t="e">
        <f aca="false">B71/(B71+B33)</f>
        <v>#VALUE!</v>
      </c>
      <c r="Q33" s="5" t="e">
        <f aca="false">C71/(C71+C33)</f>
        <v>#VALUE!</v>
      </c>
      <c r="R33" s="5" t="e">
        <f aca="false">D71/(D71+D33)</f>
        <v>#VALUE!</v>
      </c>
      <c r="S33" s="5" t="e">
        <f aca="false">E71/(E71+E33)</f>
        <v>#VALUE!</v>
      </c>
      <c r="T33" s="5" t="e">
        <f aca="false">F71/(F71+F33)</f>
        <v>#VALUE!</v>
      </c>
      <c r="U33" s="5" t="e">
        <f aca="false">G71/(G71+G33)</f>
        <v>#VALUE!</v>
      </c>
      <c r="V33" s="5" t="e">
        <f aca="false">H71/(H71+H33)</f>
        <v>#VALUE!</v>
      </c>
      <c r="W33" s="5" t="e">
        <f aca="false">I71/(I71+I33)</f>
        <v>#VALUE!</v>
      </c>
      <c r="X33" s="5" t="e">
        <f aca="false">J71/(J71+J33)</f>
        <v>#VALUE!</v>
      </c>
      <c r="Y33" s="5" t="e">
        <f aca="false">K71/(K71+K33)</f>
        <v>#VALUE!</v>
      </c>
      <c r="Z33" s="5" t="e">
        <f aca="false">L71/(L71+L33)</f>
        <v>#VALUE!</v>
      </c>
    </row>
    <row r="34" customFormat="false" ht="14.25" hidden="false" customHeight="false" outlineLevel="0" collapsed="false">
      <c r="A34" s="3" t="s">
        <v>48</v>
      </c>
      <c r="B34" s="4" t="n">
        <v>660.6</v>
      </c>
      <c r="C34" s="4" t="n">
        <v>48.3</v>
      </c>
      <c r="D34" s="4" t="n">
        <v>161.4</v>
      </c>
      <c r="E34" s="4" t="n">
        <v>100.2</v>
      </c>
      <c r="F34" s="4" t="n">
        <v>55.3</v>
      </c>
      <c r="G34" s="4" t="n">
        <v>94.2</v>
      </c>
      <c r="H34" s="4" t="n">
        <v>4.5</v>
      </c>
      <c r="I34" s="4" t="n">
        <v>88.9</v>
      </c>
      <c r="J34" s="4" t="n">
        <v>62.8</v>
      </c>
      <c r="K34" s="4" t="n">
        <v>31.7</v>
      </c>
      <c r="L34" s="4" t="n">
        <v>4</v>
      </c>
      <c r="O34" s="3" t="s">
        <v>48</v>
      </c>
      <c r="P34" s="5" t="n">
        <f aca="false">B72/(B72+B34)</f>
        <v>0.109343400296616</v>
      </c>
      <c r="Q34" s="5" t="n">
        <f aca="false">C72/(C72+C34)</f>
        <v>0.08</v>
      </c>
      <c r="R34" s="5" t="n">
        <f aca="false">D72/(D72+D34)</f>
        <v>0.0539273153575615</v>
      </c>
      <c r="S34" s="5" t="n">
        <f aca="false">E72/(E72+E34)</f>
        <v>0.0644257703081232</v>
      </c>
      <c r="T34" s="5" t="n">
        <f aca="false">F72/(F72+F34)</f>
        <v>0.0919540229885058</v>
      </c>
      <c r="U34" s="5" t="n">
        <f aca="false">G72/(G72+G34)</f>
        <v>0.0942307692307692</v>
      </c>
      <c r="V34" s="5" t="e">
        <f aca="false">H72/(H72+H34)</f>
        <v>#VALUE!</v>
      </c>
      <c r="W34" s="5" t="n">
        <f aca="false">I72/(I72+I34)</f>
        <v>0.179889298892989</v>
      </c>
      <c r="X34" s="5" t="n">
        <f aca="false">J72/(J72+J34)</f>
        <v>0.15020297699594</v>
      </c>
      <c r="Y34" s="5" t="n">
        <f aca="false">K72/(K72+K34)</f>
        <v>0.309368191721133</v>
      </c>
      <c r="Z34" s="5" t="e">
        <f aca="false">L72/(L72+L34)</f>
        <v>#VALUE!</v>
      </c>
    </row>
    <row r="35" customFormat="false" ht="14.25" hidden="false" customHeight="false" outlineLevel="0" collapsed="false">
      <c r="A35" s="3" t="s">
        <v>49</v>
      </c>
      <c r="B35" s="4" t="n">
        <v>1966.5</v>
      </c>
      <c r="C35" s="4" t="n">
        <v>63.2</v>
      </c>
      <c r="D35" s="4" t="n">
        <v>228.3</v>
      </c>
      <c r="E35" s="4" t="n">
        <v>314.2</v>
      </c>
      <c r="F35" s="4" t="n">
        <v>190.9</v>
      </c>
      <c r="G35" s="4" t="n">
        <v>382.8</v>
      </c>
      <c r="H35" s="4" t="n">
        <v>14.5</v>
      </c>
      <c r="I35" s="4" t="n">
        <v>278.1</v>
      </c>
      <c r="J35" s="4" t="n">
        <v>306.7</v>
      </c>
      <c r="K35" s="4" t="n">
        <v>176.2</v>
      </c>
      <c r="L35" s="4" t="n">
        <v>11.5</v>
      </c>
      <c r="O35" s="3" t="s">
        <v>49</v>
      </c>
      <c r="P35" s="5" t="n">
        <f aca="false">B73/(B73+B35)</f>
        <v>0.0078704404419555</v>
      </c>
      <c r="Q35" s="5" t="e">
        <f aca="false">C73/(C73+C35)</f>
        <v>#VALUE!</v>
      </c>
      <c r="R35" s="5" t="e">
        <f aca="false">D73/(D73+D35)</f>
        <v>#VALUE!</v>
      </c>
      <c r="S35" s="5" t="n">
        <f aca="false">E73/(E73+E35)</f>
        <v>0.00914538000630716</v>
      </c>
      <c r="T35" s="5" t="e">
        <f aca="false">F73/(F73+F35)</f>
        <v>#VALUE!</v>
      </c>
      <c r="U35" s="5" t="e">
        <f aca="false">G73/(G73+G35)</f>
        <v>#VALUE!</v>
      </c>
      <c r="V35" s="5" t="e">
        <f aca="false">H73/(H73+H35)</f>
        <v>#VALUE!</v>
      </c>
      <c r="W35" s="5" t="e">
        <f aca="false">I73/(I73+I35)</f>
        <v>#VALUE!</v>
      </c>
      <c r="X35" s="5" t="n">
        <f aca="false">J73/(J73+J35)</f>
        <v>0.0100064557779212</v>
      </c>
      <c r="Y35" s="5" t="n">
        <f aca="false">K73/(K73+K35)</f>
        <v>0.0156424581005587</v>
      </c>
      <c r="Z35" s="5" t="e">
        <f aca="false">L73/(L73+L35)</f>
        <v>#VALUE!</v>
      </c>
    </row>
    <row r="36" customFormat="false" ht="14.25" hidden="false" customHeight="false" outlineLevel="0" collapsed="false">
      <c r="A36" s="3" t="s">
        <v>50</v>
      </c>
      <c r="B36" s="4" t="n">
        <v>1988.5</v>
      </c>
      <c r="C36" s="4" t="n">
        <v>47.8</v>
      </c>
      <c r="D36" s="4" t="n">
        <v>499.4</v>
      </c>
      <c r="E36" s="4" t="n">
        <v>404.6</v>
      </c>
      <c r="F36" s="4" t="n">
        <v>145.9</v>
      </c>
      <c r="G36" s="4" t="n">
        <v>388</v>
      </c>
      <c r="H36" s="4" t="n">
        <v>21.9</v>
      </c>
      <c r="I36" s="4" t="n">
        <v>204.5</v>
      </c>
      <c r="J36" s="4" t="n">
        <v>147.7</v>
      </c>
      <c r="K36" s="4" t="n">
        <v>119.3</v>
      </c>
      <c r="L36" s="4" t="n">
        <v>6.9</v>
      </c>
      <c r="O36" s="3" t="s">
        <v>50</v>
      </c>
      <c r="P36" s="5" t="n">
        <f aca="false">B74/(B74+B36)</f>
        <v>0.0521925643469971</v>
      </c>
      <c r="Q36" s="5" t="n">
        <f aca="false">C74/(C74+C36)</f>
        <v>0.0401606425702811</v>
      </c>
      <c r="R36" s="5" t="n">
        <f aca="false">D74/(D74+D36)</f>
        <v>0.0458540313335881</v>
      </c>
      <c r="S36" s="5" t="n">
        <f aca="false">E74/(E74+E36)</f>
        <v>0.0345979479837748</v>
      </c>
      <c r="T36" s="5" t="n">
        <f aca="false">F74/(F74+F36)</f>
        <v>0.0188298587760592</v>
      </c>
      <c r="U36" s="5" t="n">
        <f aca="false">G74/(G74+G36)</f>
        <v>0.0652854733799085</v>
      </c>
      <c r="V36" s="5" t="e">
        <f aca="false">H74/(H74+H36)</f>
        <v>#VALUE!</v>
      </c>
      <c r="W36" s="5" t="n">
        <f aca="false">I74/(I74+I36)</f>
        <v>0.047951582867784</v>
      </c>
      <c r="X36" s="5" t="n">
        <f aca="false">J74/(J74+J36)</f>
        <v>0.0464816010329245</v>
      </c>
      <c r="Y36" s="5" t="n">
        <f aca="false">K74/(K74+K36)</f>
        <v>0.142959770114943</v>
      </c>
      <c r="Z36" s="5" t="e">
        <f aca="false">L74/(L74+L36)</f>
        <v>#VALUE!</v>
      </c>
    </row>
    <row r="37" customFormat="false" ht="14.25" hidden="false" customHeight="false" outlineLevel="0" collapsed="false">
      <c r="A37" s="3" t="s">
        <v>51</v>
      </c>
      <c r="B37" s="4" t="n">
        <v>3487.2</v>
      </c>
      <c r="C37" s="4" t="n">
        <v>171.4</v>
      </c>
      <c r="D37" s="4" t="n">
        <v>959.7</v>
      </c>
      <c r="E37" s="4" t="n">
        <v>632.2</v>
      </c>
      <c r="F37" s="4" t="n">
        <v>230.8</v>
      </c>
      <c r="G37" s="4" t="n">
        <v>708.3</v>
      </c>
      <c r="H37" s="4" t="n">
        <v>33.2</v>
      </c>
      <c r="I37" s="4" t="n">
        <v>321.5</v>
      </c>
      <c r="J37" s="4" t="n">
        <v>252.1</v>
      </c>
      <c r="K37" s="4" t="n">
        <v>129.9</v>
      </c>
      <c r="L37" s="4" t="n">
        <v>16.3</v>
      </c>
      <c r="O37" s="3" t="s">
        <v>51</v>
      </c>
      <c r="P37" s="5" t="n">
        <f aca="false">B75/(B75+B37)</f>
        <v>0.169219773674806</v>
      </c>
      <c r="Q37" s="5" t="n">
        <f aca="false">C75/(C75+C37)</f>
        <v>0.115126484254001</v>
      </c>
      <c r="R37" s="5" t="n">
        <f aca="false">D75/(D75+D37)</f>
        <v>0.16417000522557</v>
      </c>
      <c r="S37" s="5" t="n">
        <f aca="false">E75/(E75+E37)</f>
        <v>0.13111599780099</v>
      </c>
      <c r="T37" s="5" t="n">
        <f aca="false">F75/(F75+F37)</f>
        <v>0.117061973986228</v>
      </c>
      <c r="U37" s="5" t="n">
        <f aca="false">G75/(G75+G37)</f>
        <v>0.19821145573919</v>
      </c>
      <c r="V37" s="5" t="e">
        <f aca="false">H75/(H75+H37)</f>
        <v>#VALUE!</v>
      </c>
      <c r="W37" s="5" t="n">
        <f aca="false">I75/(I75+I37)</f>
        <v>0.144946808510638</v>
      </c>
      <c r="X37" s="5" t="n">
        <f aca="false">J75/(J75+J37)</f>
        <v>0.186774193548387</v>
      </c>
      <c r="Y37" s="5" t="n">
        <f aca="false">K75/(K75+K37)</f>
        <v>0.357566765578635</v>
      </c>
      <c r="Z37" s="5" t="e">
        <f aca="false">L75/(L75+L37)</f>
        <v>#VALUE!</v>
      </c>
    </row>
    <row r="38" customFormat="false" ht="14.25" hidden="false" customHeight="false" outlineLevel="0" collapsed="false">
      <c r="A38" s="3" t="s">
        <v>52</v>
      </c>
      <c r="B38" s="4" t="n">
        <v>21040.9</v>
      </c>
      <c r="C38" s="4" t="n">
        <v>2093.9</v>
      </c>
      <c r="D38" s="4" t="n">
        <v>5039.9</v>
      </c>
      <c r="E38" s="4" t="n">
        <v>2877.6</v>
      </c>
      <c r="F38" s="4" t="n">
        <v>2441.8</v>
      </c>
      <c r="G38" s="4" t="n">
        <v>4193.7</v>
      </c>
      <c r="H38" s="4" t="n">
        <v>104.9</v>
      </c>
      <c r="I38" s="4" t="n">
        <v>1518.7</v>
      </c>
      <c r="J38" s="4" t="n">
        <v>938.6</v>
      </c>
      <c r="K38" s="4" t="n">
        <v>1724.2</v>
      </c>
      <c r="L38" s="4" t="n">
        <v>66.5</v>
      </c>
      <c r="O38" s="3" t="s">
        <v>52</v>
      </c>
      <c r="P38" s="5" t="n">
        <f aca="false">B76/(B76+B38)</f>
        <v>0.158942647458549</v>
      </c>
      <c r="Q38" s="5" t="n">
        <f aca="false">C76/(C76+C38)</f>
        <v>0.138312757201646</v>
      </c>
      <c r="R38" s="5" t="n">
        <f aca="false">D76/(D76+D38)</f>
        <v>0.172701904136573</v>
      </c>
      <c r="S38" s="5" t="n">
        <f aca="false">E76/(E76+E38)</f>
        <v>0.123404514576416</v>
      </c>
      <c r="T38" s="5" t="n">
        <f aca="false">F76/(F76+F38)</f>
        <v>0.120198890250054</v>
      </c>
      <c r="U38" s="5" t="n">
        <f aca="false">G76/(G76+G38)</f>
        <v>0.161746187211417</v>
      </c>
      <c r="V38" s="5" t="e">
        <f aca="false">H76/(H76+H38)</f>
        <v>#VALUE!</v>
      </c>
      <c r="W38" s="5" t="n">
        <f aca="false">I76/(I76+I38)</f>
        <v>0.114254053423539</v>
      </c>
      <c r="X38" s="5" t="n">
        <f aca="false">J76/(J76+J38)</f>
        <v>0.221272712187837</v>
      </c>
      <c r="Y38" s="5" t="n">
        <f aca="false">K76/(K76+K38)</f>
        <v>0.242243122088424</v>
      </c>
      <c r="Z38" s="5" t="n">
        <f aca="false">L76/(L76+L38)</f>
        <v>0.150702426564496</v>
      </c>
    </row>
    <row r="39" customFormat="false" ht="14.25" hidden="false" customHeight="false" outlineLevel="0" collapsed="false">
      <c r="A39" s="3" t="s">
        <v>53</v>
      </c>
      <c r="B39" s="4" t="n">
        <v>1974.3</v>
      </c>
      <c r="C39" s="4" t="n">
        <v>160.1</v>
      </c>
      <c r="D39" s="4" t="n">
        <v>552.4</v>
      </c>
      <c r="E39" s="4" t="n">
        <v>370.6</v>
      </c>
      <c r="F39" s="4" t="n">
        <v>133.1</v>
      </c>
      <c r="G39" s="4" t="n">
        <v>382.8</v>
      </c>
      <c r="H39" s="4" t="n">
        <v>17.8</v>
      </c>
      <c r="I39" s="4" t="n">
        <v>173.6</v>
      </c>
      <c r="J39" s="4" t="n">
        <v>114.1</v>
      </c>
      <c r="K39" s="4" t="n">
        <v>48.1</v>
      </c>
      <c r="L39" s="4" t="n">
        <v>21.7</v>
      </c>
      <c r="O39" s="3" t="s">
        <v>53</v>
      </c>
      <c r="P39" s="5" t="n">
        <f aca="false">B77/(B77+B39)</f>
        <v>0.162438486339725</v>
      </c>
      <c r="Q39" s="5" t="n">
        <f aca="false">C77/(C77+C39)</f>
        <v>0.0893060295790671</v>
      </c>
      <c r="R39" s="5" t="n">
        <f aca="false">D77/(D77+D39)</f>
        <v>0.140233463035019</v>
      </c>
      <c r="S39" s="5" t="n">
        <f aca="false">E77/(E77+E39)</f>
        <v>0.102880658436214</v>
      </c>
      <c r="T39" s="5" t="n">
        <f aca="false">F77/(F77+F39)</f>
        <v>0.119708994708995</v>
      </c>
      <c r="U39" s="5" t="n">
        <f aca="false">G77/(G77+G39)</f>
        <v>0.183447098976109</v>
      </c>
      <c r="V39" s="5" t="n">
        <f aca="false">H77/(H77+H39)</f>
        <v>0.201793721973094</v>
      </c>
      <c r="W39" s="5" t="n">
        <f aca="false">I77/(I77+I39)</f>
        <v>0.219073324336482</v>
      </c>
      <c r="X39" s="5" t="n">
        <f aca="false">J77/(J77+J39)</f>
        <v>0.225915875169607</v>
      </c>
      <c r="Y39" s="5" t="n">
        <f aca="false">K77/(K77+K39)</f>
        <v>0.437426900584795</v>
      </c>
      <c r="Z39" s="5" t="n">
        <f aca="false">L77/(L77+L39)</f>
        <v>0.23321554770318</v>
      </c>
    </row>
    <row r="40" customFormat="false" ht="14.25" hidden="false" customHeight="false" outlineLevel="0" collapsed="false">
      <c r="A40" s="3" t="s">
        <v>54</v>
      </c>
      <c r="B40" s="4" t="n">
        <v>2562.1</v>
      </c>
      <c r="C40" s="4" t="n">
        <v>215.1</v>
      </c>
      <c r="D40" s="4" t="n">
        <v>612.4</v>
      </c>
      <c r="E40" s="4" t="n">
        <v>562.8</v>
      </c>
      <c r="F40" s="4" t="n">
        <v>314.5</v>
      </c>
      <c r="G40" s="4" t="n">
        <v>421.3</v>
      </c>
      <c r="H40" s="4" t="n">
        <v>25.3</v>
      </c>
      <c r="I40" s="4" t="n">
        <v>278.9</v>
      </c>
      <c r="J40" s="4" t="n">
        <v>77.6</v>
      </c>
      <c r="K40" s="4" t="n">
        <v>50.3</v>
      </c>
      <c r="L40" s="6" t="s">
        <v>39</v>
      </c>
      <c r="O40" s="3" t="s">
        <v>54</v>
      </c>
      <c r="P40" s="5" t="n">
        <f aca="false">B78/(B78+B40)</f>
        <v>0.322894368244404</v>
      </c>
      <c r="Q40" s="5" t="n">
        <f aca="false">C78/(C78+C40)</f>
        <v>0.337542346781645</v>
      </c>
      <c r="R40" s="5" t="n">
        <f aca="false">D78/(D78+D40)</f>
        <v>0.325327751459733</v>
      </c>
      <c r="S40" s="5" t="n">
        <f aca="false">E78/(E78+E40)</f>
        <v>0.251894191147149</v>
      </c>
      <c r="T40" s="5" t="n">
        <f aca="false">F78/(F78+F40)</f>
        <v>0.178636719770175</v>
      </c>
      <c r="U40" s="5" t="n">
        <f aca="false">G78/(G78+G40)</f>
        <v>0.356793893129771</v>
      </c>
      <c r="V40" s="5" t="n">
        <f aca="false">H78/(H78+H40)</f>
        <v>0.3125</v>
      </c>
      <c r="W40" s="5" t="n">
        <f aca="false">I78/(I78+I40)</f>
        <v>0.356780442804428</v>
      </c>
      <c r="X40" s="5" t="n">
        <f aca="false">J78/(J78+J40)</f>
        <v>0.448863636363636</v>
      </c>
      <c r="Y40" s="5" t="n">
        <f aca="false">K78/(K78+K40)</f>
        <v>0.645525017618041</v>
      </c>
      <c r="Z40" s="5" t="e">
        <f aca="false">L78/(L78+L40)</f>
        <v>#VALUE!</v>
      </c>
    </row>
    <row r="42" customFormat="false" ht="14.25" hidden="false" customHeight="false" outlineLevel="0" collapsed="false">
      <c r="A42" s="1" t="s">
        <v>55</v>
      </c>
    </row>
    <row r="43" customFormat="false" ht="14.25" hidden="false" customHeight="false" outlineLevel="0" collapsed="false">
      <c r="A43" s="1" t="s">
        <v>39</v>
      </c>
      <c r="B43" s="1" t="s">
        <v>56</v>
      </c>
    </row>
    <row r="45" customFormat="false" ht="14.25" hidden="false" customHeight="false" outlineLevel="0" collapsed="false">
      <c r="A45" s="1" t="s">
        <v>5</v>
      </c>
      <c r="B45" s="1" t="s">
        <v>6</v>
      </c>
    </row>
    <row r="46" customFormat="false" ht="14.25" hidden="false" customHeight="false" outlineLevel="0" collapsed="false">
      <c r="A46" s="1" t="s">
        <v>7</v>
      </c>
      <c r="B46" s="1" t="s">
        <v>8</v>
      </c>
    </row>
    <row r="47" customFormat="false" ht="14.25" hidden="false" customHeight="false" outlineLevel="0" collapsed="false">
      <c r="A47" s="1" t="s">
        <v>9</v>
      </c>
      <c r="B47" s="1" t="s">
        <v>57</v>
      </c>
    </row>
    <row r="48" customFormat="false" ht="14.25" hidden="false" customHeight="false" outlineLevel="0" collapsed="false">
      <c r="A48" s="1" t="s">
        <v>11</v>
      </c>
      <c r="B48" s="1" t="s">
        <v>12</v>
      </c>
    </row>
    <row r="49" customFormat="false" ht="14.25" hidden="false" customHeight="false" outlineLevel="0" collapsed="false">
      <c r="A49" s="1" t="s">
        <v>13</v>
      </c>
      <c r="B49" s="1" t="s">
        <v>14</v>
      </c>
    </row>
    <row r="51" customFormat="false" ht="14.25" hidden="false" customHeight="false" outlineLevel="0" collapsed="false">
      <c r="A51" s="3" t="s">
        <v>16</v>
      </c>
      <c r="B51" s="3" t="s">
        <v>8</v>
      </c>
      <c r="C51" s="3" t="s">
        <v>17</v>
      </c>
      <c r="D51" s="3" t="s">
        <v>18</v>
      </c>
      <c r="E51" s="3" t="s">
        <v>19</v>
      </c>
      <c r="F51" s="3" t="s">
        <v>20</v>
      </c>
      <c r="G51" s="3" t="s">
        <v>21</v>
      </c>
      <c r="H51" s="3" t="s">
        <v>22</v>
      </c>
      <c r="I51" s="3" t="s">
        <v>23</v>
      </c>
      <c r="J51" s="3" t="s">
        <v>24</v>
      </c>
      <c r="K51" s="3" t="s">
        <v>25</v>
      </c>
      <c r="L51" s="3" t="s">
        <v>26</v>
      </c>
    </row>
    <row r="52" customFormat="false" ht="14.25" hidden="false" customHeight="false" outlineLevel="0" collapsed="false">
      <c r="A52" s="3" t="s">
        <v>27</v>
      </c>
      <c r="B52" s="4" t="n">
        <v>537.1</v>
      </c>
      <c r="C52" s="4" t="n">
        <v>32</v>
      </c>
      <c r="D52" s="4" t="n">
        <v>93.2</v>
      </c>
      <c r="E52" s="4" t="n">
        <v>49.6</v>
      </c>
      <c r="F52" s="4" t="n">
        <v>54.1</v>
      </c>
      <c r="G52" s="4" t="n">
        <v>73.9</v>
      </c>
      <c r="H52" s="6" t="s">
        <v>39</v>
      </c>
      <c r="I52" s="4" t="n">
        <v>60.9</v>
      </c>
      <c r="J52" s="4" t="n">
        <v>37.1</v>
      </c>
      <c r="K52" s="4" t="n">
        <v>134.3</v>
      </c>
      <c r="L52" s="6" t="s">
        <v>39</v>
      </c>
    </row>
    <row r="53" customFormat="false" ht="14.25" hidden="false" customHeight="false" outlineLevel="0" collapsed="false">
      <c r="A53" s="3" t="s">
        <v>28</v>
      </c>
      <c r="B53" s="4" t="n">
        <v>9.8</v>
      </c>
      <c r="C53" s="6" t="s">
        <v>39</v>
      </c>
      <c r="D53" s="6" t="s">
        <v>39</v>
      </c>
      <c r="E53" s="6" t="s">
        <v>39</v>
      </c>
      <c r="F53" s="6" t="s">
        <v>39</v>
      </c>
      <c r="G53" s="6" t="s">
        <v>39</v>
      </c>
      <c r="H53" s="6" t="s">
        <v>39</v>
      </c>
      <c r="I53" s="6" t="s">
        <v>39</v>
      </c>
      <c r="J53" s="6" t="s">
        <v>39</v>
      </c>
      <c r="K53" s="6" t="s">
        <v>39</v>
      </c>
      <c r="L53" s="6" t="s">
        <v>39</v>
      </c>
    </row>
    <row r="54" customFormat="false" ht="14.25" hidden="false" customHeight="false" outlineLevel="0" collapsed="false">
      <c r="A54" s="3" t="s">
        <v>29</v>
      </c>
      <c r="B54" s="4" t="n">
        <v>124.2</v>
      </c>
      <c r="C54" s="4" t="n">
        <v>7.9</v>
      </c>
      <c r="D54" s="4" t="n">
        <v>21.8</v>
      </c>
      <c r="E54" s="4" t="n">
        <v>13.5</v>
      </c>
      <c r="F54" s="4" t="n">
        <v>8.8</v>
      </c>
      <c r="G54" s="4" t="n">
        <v>16.4</v>
      </c>
      <c r="H54" s="4" t="n">
        <v>1.4</v>
      </c>
      <c r="I54" s="4" t="n">
        <v>19.1</v>
      </c>
      <c r="J54" s="4" t="n">
        <v>21</v>
      </c>
      <c r="K54" s="4" t="n">
        <v>13.5</v>
      </c>
      <c r="L54" s="6" t="s">
        <v>39</v>
      </c>
    </row>
    <row r="55" customFormat="false" ht="14.25" hidden="false" customHeight="false" outlineLevel="0" collapsed="false">
      <c r="A55" s="3" t="s">
        <v>30</v>
      </c>
      <c r="B55" s="4" t="n">
        <v>5158.2</v>
      </c>
      <c r="C55" s="4" t="n">
        <v>76.1</v>
      </c>
      <c r="D55" s="4" t="n">
        <v>517.5</v>
      </c>
      <c r="E55" s="4" t="n">
        <v>712.7</v>
      </c>
      <c r="F55" s="4" t="n">
        <v>429.6</v>
      </c>
      <c r="G55" s="4" t="n">
        <v>740.5</v>
      </c>
      <c r="H55" s="6" t="s">
        <v>39</v>
      </c>
      <c r="I55" s="4" t="n">
        <v>925.8</v>
      </c>
      <c r="J55" s="4" t="n">
        <v>619.9</v>
      </c>
      <c r="K55" s="4" t="n">
        <v>1081.4</v>
      </c>
      <c r="L55" s="6" t="s">
        <v>39</v>
      </c>
    </row>
    <row r="56" customFormat="false" ht="14.25" hidden="false" customHeight="false" outlineLevel="0" collapsed="false">
      <c r="A56" s="3" t="s">
        <v>31</v>
      </c>
      <c r="B56" s="4" t="n">
        <v>61.1</v>
      </c>
      <c r="C56" s="4" t="n">
        <v>3.7</v>
      </c>
      <c r="D56" s="4" t="n">
        <v>8.7</v>
      </c>
      <c r="E56" s="4" t="n">
        <v>5.8</v>
      </c>
      <c r="F56" s="4" t="n">
        <v>4.2</v>
      </c>
      <c r="G56" s="4" t="n">
        <v>7.3</v>
      </c>
      <c r="H56" s="6" t="s">
        <v>39</v>
      </c>
      <c r="I56" s="4" t="n">
        <v>11</v>
      </c>
      <c r="J56" s="4" t="n">
        <v>10.9</v>
      </c>
      <c r="K56" s="4" t="n">
        <v>8.8</v>
      </c>
      <c r="L56" s="6" t="s">
        <v>39</v>
      </c>
    </row>
    <row r="57" customFormat="false" ht="14.25" hidden="false" customHeight="false" outlineLevel="0" collapsed="false">
      <c r="A57" s="3" t="s">
        <v>32</v>
      </c>
      <c r="B57" s="4" t="n">
        <v>277.7</v>
      </c>
      <c r="C57" s="6" t="s">
        <v>39</v>
      </c>
      <c r="D57" s="4" t="n">
        <v>11.4</v>
      </c>
      <c r="E57" s="4" t="n">
        <v>7.4</v>
      </c>
      <c r="F57" s="4" t="n">
        <v>8.7</v>
      </c>
      <c r="G57" s="4" t="n">
        <v>60.8</v>
      </c>
      <c r="H57" s="4" t="n">
        <v>8.1</v>
      </c>
      <c r="I57" s="4" t="n">
        <v>57.9</v>
      </c>
      <c r="J57" s="4" t="n">
        <v>17.1</v>
      </c>
      <c r="K57" s="4" t="n">
        <v>104.2</v>
      </c>
      <c r="L57" s="6" t="s">
        <v>39</v>
      </c>
    </row>
    <row r="58" customFormat="false" ht="14.25" hidden="false" customHeight="false" outlineLevel="0" collapsed="false">
      <c r="A58" s="3" t="s">
        <v>33</v>
      </c>
      <c r="B58" s="4" t="n">
        <v>2077.1</v>
      </c>
      <c r="C58" s="4" t="n">
        <v>29.8</v>
      </c>
      <c r="D58" s="4" t="n">
        <v>188.6</v>
      </c>
      <c r="E58" s="4" t="n">
        <v>68.4</v>
      </c>
      <c r="F58" s="4" t="n">
        <v>103.9</v>
      </c>
      <c r="G58" s="4" t="n">
        <v>485</v>
      </c>
      <c r="H58" s="4" t="n">
        <v>41.6</v>
      </c>
      <c r="I58" s="4" t="n">
        <v>225.5</v>
      </c>
      <c r="J58" s="4" t="n">
        <v>136.3</v>
      </c>
      <c r="K58" s="4" t="n">
        <v>795.1</v>
      </c>
      <c r="L58" s="4" t="n">
        <v>2.7</v>
      </c>
    </row>
    <row r="59" customFormat="false" ht="14.25" hidden="false" customHeight="false" outlineLevel="0" collapsed="false">
      <c r="A59" s="3" t="s">
        <v>34</v>
      </c>
      <c r="B59" s="4" t="n">
        <v>2538.9</v>
      </c>
      <c r="C59" s="4" t="n">
        <v>123.2</v>
      </c>
      <c r="D59" s="4" t="n">
        <v>408.9</v>
      </c>
      <c r="E59" s="4" t="n">
        <v>383.1</v>
      </c>
      <c r="F59" s="4" t="n">
        <v>198.3</v>
      </c>
      <c r="G59" s="4" t="n">
        <v>501</v>
      </c>
      <c r="H59" s="6" t="s">
        <v>39</v>
      </c>
      <c r="I59" s="4" t="n">
        <v>199.6</v>
      </c>
      <c r="J59" s="4" t="n">
        <v>213.1</v>
      </c>
      <c r="K59" s="4" t="n">
        <v>448.1</v>
      </c>
      <c r="L59" s="6" t="s">
        <v>39</v>
      </c>
    </row>
    <row r="60" customFormat="false" ht="14.25" hidden="false" customHeight="false" outlineLevel="0" collapsed="false">
      <c r="A60" s="3" t="s">
        <v>35</v>
      </c>
      <c r="B60" s="4" t="n">
        <v>121.7</v>
      </c>
      <c r="C60" s="6" t="s">
        <v>39</v>
      </c>
      <c r="D60" s="4" t="n">
        <v>13.8</v>
      </c>
      <c r="E60" s="4" t="n">
        <v>17.7</v>
      </c>
      <c r="F60" s="4" t="n">
        <v>13.4</v>
      </c>
      <c r="G60" s="4" t="n">
        <v>24.6</v>
      </c>
      <c r="H60" s="6" t="s">
        <v>39</v>
      </c>
      <c r="I60" s="4" t="n">
        <v>23.5</v>
      </c>
      <c r="J60" s="4" t="n">
        <v>10.8</v>
      </c>
      <c r="K60" s="4" t="n">
        <v>15.1</v>
      </c>
      <c r="L60" s="6" t="s">
        <v>39</v>
      </c>
    </row>
    <row r="61" customFormat="false" ht="14.25" hidden="false" customHeight="false" outlineLevel="0" collapsed="false">
      <c r="A61" s="3" t="s">
        <v>36</v>
      </c>
      <c r="B61" s="4" t="n">
        <v>2534</v>
      </c>
      <c r="C61" s="4" t="n">
        <v>9.4</v>
      </c>
      <c r="D61" s="4" t="n">
        <v>81.4</v>
      </c>
      <c r="E61" s="4" t="n">
        <v>161.6</v>
      </c>
      <c r="F61" s="4" t="n">
        <v>123</v>
      </c>
      <c r="G61" s="4" t="n">
        <v>557.5</v>
      </c>
      <c r="H61" s="4" t="n">
        <v>48.3</v>
      </c>
      <c r="I61" s="4" t="n">
        <v>466.7</v>
      </c>
      <c r="J61" s="4" t="n">
        <v>220.6</v>
      </c>
      <c r="K61" s="4" t="n">
        <v>858</v>
      </c>
      <c r="L61" s="4" t="n">
        <v>7.7</v>
      </c>
    </row>
    <row r="62" customFormat="false" ht="14.25" hidden="false" customHeight="false" outlineLevel="0" collapsed="false">
      <c r="A62" s="3" t="s">
        <v>37</v>
      </c>
      <c r="B62" s="4" t="n">
        <v>79.9</v>
      </c>
      <c r="C62" s="4" t="n">
        <v>2.6</v>
      </c>
      <c r="D62" s="4" t="n">
        <v>9</v>
      </c>
      <c r="E62" s="4" t="n">
        <v>5.2</v>
      </c>
      <c r="F62" s="4" t="n">
        <v>4.1</v>
      </c>
      <c r="G62" s="4" t="n">
        <v>12.7</v>
      </c>
      <c r="H62" s="6" t="s">
        <v>39</v>
      </c>
      <c r="I62" s="4" t="n">
        <v>8.3</v>
      </c>
      <c r="J62" s="4" t="n">
        <v>2.9</v>
      </c>
      <c r="K62" s="4" t="n">
        <v>34</v>
      </c>
      <c r="L62" s="4" t="n">
        <v>0.7</v>
      </c>
    </row>
    <row r="63" customFormat="false" ht="14.25" hidden="false" customHeight="false" outlineLevel="0" collapsed="false">
      <c r="A63" s="3" t="s">
        <v>38</v>
      </c>
      <c r="B63" s="4" t="n">
        <v>72.6</v>
      </c>
      <c r="C63" s="4" t="n">
        <v>5</v>
      </c>
      <c r="D63" s="4" t="n">
        <v>7.2</v>
      </c>
      <c r="E63" s="4" t="n">
        <v>11.2</v>
      </c>
      <c r="F63" s="4" t="n">
        <v>6.4</v>
      </c>
      <c r="G63" s="4" t="n">
        <v>8.1</v>
      </c>
      <c r="H63" s="6" t="s">
        <v>39</v>
      </c>
      <c r="I63" s="4" t="n">
        <v>8.8</v>
      </c>
      <c r="J63" s="4" t="n">
        <v>8.4</v>
      </c>
      <c r="K63" s="4" t="n">
        <v>16.1</v>
      </c>
      <c r="L63" s="6" t="s">
        <v>39</v>
      </c>
    </row>
    <row r="64" customFormat="false" ht="14.25" hidden="false" customHeight="false" outlineLevel="0" collapsed="false">
      <c r="A64" s="3" t="s">
        <v>40</v>
      </c>
      <c r="B64" s="4" t="n">
        <v>41.6</v>
      </c>
      <c r="C64" s="6" t="s">
        <v>39</v>
      </c>
      <c r="D64" s="4" t="n">
        <v>9.4</v>
      </c>
      <c r="E64" s="4" t="n">
        <v>4.7</v>
      </c>
      <c r="F64" s="6" t="s">
        <v>39</v>
      </c>
      <c r="G64" s="4" t="n">
        <v>6.1</v>
      </c>
      <c r="H64" s="6" t="s">
        <v>39</v>
      </c>
      <c r="I64" s="4" t="n">
        <v>8.5</v>
      </c>
      <c r="J64" s="4" t="n">
        <v>4.7</v>
      </c>
      <c r="K64" s="4" t="n">
        <v>4.7</v>
      </c>
      <c r="L64" s="6" t="s">
        <v>39</v>
      </c>
    </row>
    <row r="65" customFormat="false" ht="14.25" hidden="false" customHeight="false" outlineLevel="0" collapsed="false">
      <c r="A65" s="3" t="s">
        <v>41</v>
      </c>
      <c r="B65" s="4" t="n">
        <v>121</v>
      </c>
      <c r="C65" s="4" t="n">
        <v>3.8</v>
      </c>
      <c r="D65" s="4" t="n">
        <v>55.6</v>
      </c>
      <c r="E65" s="4" t="n">
        <v>16.9</v>
      </c>
      <c r="F65" s="4" t="n">
        <v>5.9</v>
      </c>
      <c r="G65" s="4" t="n">
        <v>11.3</v>
      </c>
      <c r="H65" s="6" t="s">
        <v>39</v>
      </c>
      <c r="I65" s="4" t="n">
        <v>7.8</v>
      </c>
      <c r="J65" s="4" t="n">
        <v>5.8</v>
      </c>
      <c r="K65" s="4" t="n">
        <v>11.5</v>
      </c>
      <c r="L65" s="6" t="s">
        <v>39</v>
      </c>
    </row>
    <row r="66" customFormat="false" ht="14.25" hidden="false" customHeight="false" outlineLevel="0" collapsed="false">
      <c r="A66" s="3" t="s">
        <v>42</v>
      </c>
      <c r="B66" s="4" t="n">
        <v>78.1</v>
      </c>
      <c r="C66" s="4" t="n">
        <v>3.4</v>
      </c>
      <c r="D66" s="4" t="n">
        <v>15.6</v>
      </c>
      <c r="E66" s="4" t="n">
        <v>9.4</v>
      </c>
      <c r="F66" s="4" t="n">
        <v>6.5</v>
      </c>
      <c r="G66" s="4" t="n">
        <v>13.9</v>
      </c>
      <c r="H66" s="6" t="s">
        <v>39</v>
      </c>
      <c r="I66" s="4" t="n">
        <v>12.5</v>
      </c>
      <c r="J66" s="4" t="n">
        <v>7.9</v>
      </c>
      <c r="K66" s="4" t="n">
        <v>8.4</v>
      </c>
      <c r="L66" s="6" t="s">
        <v>39</v>
      </c>
    </row>
    <row r="67" customFormat="false" ht="14.25" hidden="false" customHeight="false" outlineLevel="0" collapsed="false">
      <c r="A67" s="3" t="s">
        <v>43</v>
      </c>
      <c r="B67" s="4" t="n">
        <v>13.1</v>
      </c>
      <c r="C67" s="4" t="n">
        <v>2.2</v>
      </c>
      <c r="D67" s="4" t="n">
        <v>2</v>
      </c>
      <c r="E67" s="4" t="n">
        <v>1.7</v>
      </c>
      <c r="F67" s="6" t="s">
        <v>39</v>
      </c>
      <c r="G67" s="4" t="n">
        <v>2.2</v>
      </c>
      <c r="H67" s="6" t="s">
        <v>39</v>
      </c>
      <c r="I67" s="4" t="n">
        <v>1.9</v>
      </c>
      <c r="J67" s="6" t="s">
        <v>39</v>
      </c>
      <c r="K67" s="6" t="s">
        <v>39</v>
      </c>
      <c r="L67" s="6" t="s">
        <v>39</v>
      </c>
    </row>
    <row r="68" customFormat="false" ht="14.25" hidden="false" customHeight="false" outlineLevel="0" collapsed="false">
      <c r="A68" s="3" t="s">
        <v>44</v>
      </c>
      <c r="B68" s="4" t="n">
        <v>649</v>
      </c>
      <c r="C68" s="4" t="n">
        <v>17.1</v>
      </c>
      <c r="D68" s="4" t="n">
        <v>84.6</v>
      </c>
      <c r="E68" s="4" t="n">
        <v>76.3</v>
      </c>
      <c r="F68" s="4" t="n">
        <v>47</v>
      </c>
      <c r="G68" s="4" t="n">
        <v>130.5</v>
      </c>
      <c r="H68" s="6" t="s">
        <v>39</v>
      </c>
      <c r="I68" s="4" t="n">
        <v>99</v>
      </c>
      <c r="J68" s="4" t="n">
        <v>59.5</v>
      </c>
      <c r="K68" s="4" t="n">
        <v>131.1</v>
      </c>
      <c r="L68" s="6" t="s">
        <v>39</v>
      </c>
    </row>
    <row r="69" customFormat="false" ht="14.25" hidden="false" customHeight="false" outlineLevel="0" collapsed="false">
      <c r="A69" s="3" t="s">
        <v>45</v>
      </c>
      <c r="B69" s="4" t="n">
        <v>35.6</v>
      </c>
      <c r="C69" s="6" t="s">
        <v>39</v>
      </c>
      <c r="D69" s="4" t="n">
        <v>10.4</v>
      </c>
      <c r="E69" s="6" t="s">
        <v>39</v>
      </c>
      <c r="F69" s="6" t="s">
        <v>39</v>
      </c>
      <c r="G69" s="4" t="n">
        <v>6.6</v>
      </c>
      <c r="H69" s="6" t="s">
        <v>39</v>
      </c>
      <c r="I69" s="6" t="s">
        <v>39</v>
      </c>
      <c r="J69" s="6" t="s">
        <v>39</v>
      </c>
      <c r="K69" s="6" t="s">
        <v>39</v>
      </c>
      <c r="L69" s="6" t="s">
        <v>39</v>
      </c>
    </row>
    <row r="70" customFormat="false" ht="14.25" hidden="false" customHeight="false" outlineLevel="0" collapsed="false">
      <c r="A70" s="3" t="s">
        <v>46</v>
      </c>
      <c r="B70" s="4" t="n">
        <v>356.6</v>
      </c>
      <c r="C70" s="4" t="n">
        <v>11</v>
      </c>
      <c r="D70" s="4" t="n">
        <v>70.3</v>
      </c>
      <c r="E70" s="4" t="n">
        <v>46.2</v>
      </c>
      <c r="F70" s="4" t="n">
        <v>33.4</v>
      </c>
      <c r="G70" s="4" t="n">
        <v>65.9</v>
      </c>
      <c r="H70" s="6" t="s">
        <v>39</v>
      </c>
      <c r="I70" s="4" t="n">
        <v>32.2</v>
      </c>
      <c r="J70" s="4" t="n">
        <v>27.2</v>
      </c>
      <c r="K70" s="4" t="n">
        <v>64.2</v>
      </c>
      <c r="L70" s="6" t="s">
        <v>39</v>
      </c>
    </row>
    <row r="71" customFormat="false" ht="14.25" hidden="false" customHeight="false" outlineLevel="0" collapsed="false">
      <c r="A71" s="3" t="s">
        <v>47</v>
      </c>
      <c r="B71" s="6" t="s">
        <v>39</v>
      </c>
      <c r="C71" s="6" t="s">
        <v>39</v>
      </c>
      <c r="D71" s="6" t="s">
        <v>39</v>
      </c>
      <c r="E71" s="6" t="s">
        <v>39</v>
      </c>
      <c r="F71" s="6" t="s">
        <v>39</v>
      </c>
      <c r="G71" s="6" t="s">
        <v>39</v>
      </c>
      <c r="H71" s="6" t="s">
        <v>39</v>
      </c>
      <c r="I71" s="6" t="s">
        <v>39</v>
      </c>
      <c r="J71" s="6" t="s">
        <v>39</v>
      </c>
      <c r="K71" s="6" t="s">
        <v>39</v>
      </c>
      <c r="L71" s="6" t="s">
        <v>39</v>
      </c>
    </row>
    <row r="72" customFormat="false" ht="14.25" hidden="false" customHeight="false" outlineLevel="0" collapsed="false">
      <c r="A72" s="3" t="s">
        <v>48</v>
      </c>
      <c r="B72" s="4" t="n">
        <v>81.1</v>
      </c>
      <c r="C72" s="4" t="n">
        <v>4.2</v>
      </c>
      <c r="D72" s="4" t="n">
        <v>9.2</v>
      </c>
      <c r="E72" s="4" t="n">
        <v>6.9</v>
      </c>
      <c r="F72" s="4" t="n">
        <v>5.6</v>
      </c>
      <c r="G72" s="4" t="n">
        <v>9.8</v>
      </c>
      <c r="H72" s="6" t="s">
        <v>39</v>
      </c>
      <c r="I72" s="4" t="n">
        <v>19.5</v>
      </c>
      <c r="J72" s="4" t="n">
        <v>11.1</v>
      </c>
      <c r="K72" s="4" t="n">
        <v>14.2</v>
      </c>
      <c r="L72" s="6" t="s">
        <v>39</v>
      </c>
    </row>
    <row r="73" customFormat="false" ht="14.25" hidden="false" customHeight="false" outlineLevel="0" collapsed="false">
      <c r="A73" s="3" t="s">
        <v>49</v>
      </c>
      <c r="B73" s="4" t="n">
        <v>15.6</v>
      </c>
      <c r="C73" s="6" t="s">
        <v>39</v>
      </c>
      <c r="D73" s="6" t="s">
        <v>39</v>
      </c>
      <c r="E73" s="4" t="n">
        <v>2.9</v>
      </c>
      <c r="F73" s="6" t="s">
        <v>39</v>
      </c>
      <c r="G73" s="6" t="s">
        <v>39</v>
      </c>
      <c r="H73" s="6" t="s">
        <v>39</v>
      </c>
      <c r="I73" s="6" t="s">
        <v>39</v>
      </c>
      <c r="J73" s="4" t="n">
        <v>3.1</v>
      </c>
      <c r="K73" s="4" t="n">
        <v>2.8</v>
      </c>
      <c r="L73" s="6" t="s">
        <v>39</v>
      </c>
    </row>
    <row r="74" customFormat="false" ht="14.25" hidden="false" customHeight="false" outlineLevel="0" collapsed="false">
      <c r="A74" s="3" t="s">
        <v>50</v>
      </c>
      <c r="B74" s="4" t="n">
        <v>109.5</v>
      </c>
      <c r="C74" s="4" t="n">
        <v>2</v>
      </c>
      <c r="D74" s="4" t="n">
        <v>24</v>
      </c>
      <c r="E74" s="4" t="n">
        <v>14.5</v>
      </c>
      <c r="F74" s="4" t="n">
        <v>2.8</v>
      </c>
      <c r="G74" s="4" t="n">
        <v>27.1</v>
      </c>
      <c r="H74" s="6" t="s">
        <v>39</v>
      </c>
      <c r="I74" s="4" t="n">
        <v>10.3</v>
      </c>
      <c r="J74" s="4" t="n">
        <v>7.2</v>
      </c>
      <c r="K74" s="4" t="n">
        <v>19.9</v>
      </c>
      <c r="L74" s="6" t="s">
        <v>39</v>
      </c>
    </row>
    <row r="75" customFormat="false" ht="14.25" hidden="false" customHeight="false" outlineLevel="0" collapsed="false">
      <c r="A75" s="3" t="s">
        <v>51</v>
      </c>
      <c r="B75" s="4" t="n">
        <v>710.3</v>
      </c>
      <c r="C75" s="4" t="n">
        <v>22.3</v>
      </c>
      <c r="D75" s="4" t="n">
        <v>188.5</v>
      </c>
      <c r="E75" s="4" t="n">
        <v>95.4</v>
      </c>
      <c r="F75" s="4" t="n">
        <v>30.6</v>
      </c>
      <c r="G75" s="4" t="n">
        <v>175.1</v>
      </c>
      <c r="H75" s="6" t="s">
        <v>39</v>
      </c>
      <c r="I75" s="4" t="n">
        <v>54.5</v>
      </c>
      <c r="J75" s="4" t="n">
        <v>57.9</v>
      </c>
      <c r="K75" s="4" t="n">
        <v>72.3</v>
      </c>
      <c r="L75" s="6" t="s">
        <v>39</v>
      </c>
    </row>
    <row r="76" customFormat="false" ht="14.25" hidden="false" customHeight="false" outlineLevel="0" collapsed="false">
      <c r="A76" s="3" t="s">
        <v>52</v>
      </c>
      <c r="B76" s="4" t="n">
        <v>3976.3</v>
      </c>
      <c r="C76" s="4" t="n">
        <v>336.1</v>
      </c>
      <c r="D76" s="4" t="n">
        <v>1052.1</v>
      </c>
      <c r="E76" s="4" t="n">
        <v>405.1</v>
      </c>
      <c r="F76" s="4" t="n">
        <v>333.6</v>
      </c>
      <c r="G76" s="4" t="n">
        <v>809.2</v>
      </c>
      <c r="H76" s="6" t="s">
        <v>39</v>
      </c>
      <c r="I76" s="4" t="n">
        <v>195.9</v>
      </c>
      <c r="J76" s="4" t="n">
        <v>266.7</v>
      </c>
      <c r="K76" s="4" t="n">
        <v>551.2</v>
      </c>
      <c r="L76" s="4" t="n">
        <v>11.8</v>
      </c>
    </row>
    <row r="77" customFormat="false" ht="14.25" hidden="false" customHeight="false" outlineLevel="0" collapsed="false">
      <c r="A77" s="3" t="s">
        <v>53</v>
      </c>
      <c r="B77" s="4" t="n">
        <v>382.9</v>
      </c>
      <c r="C77" s="4" t="n">
        <v>15.7</v>
      </c>
      <c r="D77" s="4" t="n">
        <v>90.1</v>
      </c>
      <c r="E77" s="4" t="n">
        <v>42.5</v>
      </c>
      <c r="F77" s="4" t="n">
        <v>18.1</v>
      </c>
      <c r="G77" s="4" t="n">
        <v>86</v>
      </c>
      <c r="H77" s="4" t="n">
        <v>4.5</v>
      </c>
      <c r="I77" s="4" t="n">
        <v>48.7</v>
      </c>
      <c r="J77" s="4" t="n">
        <v>33.3</v>
      </c>
      <c r="K77" s="4" t="n">
        <v>37.4</v>
      </c>
      <c r="L77" s="4" t="n">
        <v>6.6</v>
      </c>
    </row>
    <row r="78" customFormat="false" ht="14.25" hidden="false" customHeight="false" outlineLevel="0" collapsed="false">
      <c r="A78" s="3" t="s">
        <v>54</v>
      </c>
      <c r="B78" s="4" t="n">
        <v>1221.8</v>
      </c>
      <c r="C78" s="4" t="n">
        <v>109.6</v>
      </c>
      <c r="D78" s="4" t="n">
        <v>295.3</v>
      </c>
      <c r="E78" s="4" t="n">
        <v>189.5</v>
      </c>
      <c r="F78" s="4" t="n">
        <v>68.4</v>
      </c>
      <c r="G78" s="4" t="n">
        <v>233.7</v>
      </c>
      <c r="H78" s="4" t="n">
        <v>11.5</v>
      </c>
      <c r="I78" s="4" t="n">
        <v>154.7</v>
      </c>
      <c r="J78" s="4" t="n">
        <v>63.2</v>
      </c>
      <c r="K78" s="4" t="n">
        <v>91.6</v>
      </c>
      <c r="L78" s="6" t="s">
        <v>39</v>
      </c>
    </row>
    <row r="80" customFormat="false" ht="14.25" hidden="false" customHeight="false" outlineLevel="0" collapsed="false">
      <c r="A80" s="1" t="s">
        <v>55</v>
      </c>
    </row>
    <row r="81" customFormat="false" ht="14.25" hidden="false" customHeight="false" outlineLevel="0" collapsed="false">
      <c r="A81" s="1" t="s">
        <v>39</v>
      </c>
      <c r="B81" s="1" t="s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58</v>
      </c>
      <c r="B1" s="0" t="s">
        <v>59</v>
      </c>
      <c r="C1" s="0" t="s">
        <v>60</v>
      </c>
      <c r="D1" s="0" t="s">
        <v>61</v>
      </c>
      <c r="E1" s="0" t="s">
        <v>62</v>
      </c>
      <c r="G1" s="0" t="s">
        <v>63</v>
      </c>
    </row>
    <row r="2" customFormat="false" ht="14.25" hidden="false" customHeight="false" outlineLevel="0" collapsed="false">
      <c r="A2" s="0" t="s">
        <v>44</v>
      </c>
      <c r="B2" s="0" t="n">
        <v>1</v>
      </c>
      <c r="C2" s="0" t="n">
        <v>1</v>
      </c>
      <c r="D2" s="0" t="n">
        <v>0.110393802453196</v>
      </c>
      <c r="E2" s="0" t="n">
        <v>0.182580318460586</v>
      </c>
      <c r="G2" s="3" t="s">
        <v>8</v>
      </c>
      <c r="H2" s="0" t="n">
        <v>11</v>
      </c>
    </row>
    <row r="3" customFormat="false" ht="14.25" hidden="false" customHeight="false" outlineLevel="0" collapsed="false">
      <c r="A3" s="0" t="s">
        <v>44</v>
      </c>
      <c r="B3" s="0" t="n">
        <v>1</v>
      </c>
      <c r="C3" s="0" t="n">
        <v>2</v>
      </c>
      <c r="D3" s="0" t="n">
        <v>0.155944700460829</v>
      </c>
      <c r="E3" s="0" t="n">
        <v>0.182580318460586</v>
      </c>
      <c r="G3" s="3" t="s">
        <v>17</v>
      </c>
      <c r="H3" s="0" t="n">
        <v>1</v>
      </c>
    </row>
    <row r="4" customFormat="false" ht="14.25" hidden="false" customHeight="false" outlineLevel="0" collapsed="false">
      <c r="A4" s="0" t="s">
        <v>44</v>
      </c>
      <c r="B4" s="0" t="n">
        <v>1</v>
      </c>
      <c r="C4" s="0" t="n">
        <v>3</v>
      </c>
      <c r="D4" s="0" t="n">
        <v>0.105664035452153</v>
      </c>
      <c r="E4" s="0" t="n">
        <v>0.182580318460586</v>
      </c>
      <c r="G4" s="3" t="s">
        <v>18</v>
      </c>
      <c r="H4" s="0" t="n">
        <v>2</v>
      </c>
    </row>
    <row r="5" customFormat="false" ht="14.25" hidden="false" customHeight="false" outlineLevel="0" collapsed="false">
      <c r="A5" s="0" t="s">
        <v>44</v>
      </c>
      <c r="B5" s="0" t="n">
        <v>1</v>
      </c>
      <c r="C5" s="0" t="n">
        <v>4</v>
      </c>
      <c r="D5" s="0" t="n">
        <v>0.113143957631199</v>
      </c>
      <c r="E5" s="0" t="n">
        <v>0.182580318460586</v>
      </c>
      <c r="G5" s="3" t="s">
        <v>19</v>
      </c>
      <c r="H5" s="0" t="n">
        <v>3</v>
      </c>
    </row>
    <row r="6" customFormat="false" ht="14.25" hidden="false" customHeight="false" outlineLevel="0" collapsed="false">
      <c r="A6" s="0" t="s">
        <v>44</v>
      </c>
      <c r="B6" s="0" t="n">
        <v>1</v>
      </c>
      <c r="C6" s="0" t="n">
        <v>5</v>
      </c>
      <c r="D6" s="0" t="n">
        <v>0.203842549203374</v>
      </c>
      <c r="E6" s="0" t="n">
        <v>0.182580318460586</v>
      </c>
      <c r="G6" s="3" t="s">
        <v>20</v>
      </c>
      <c r="H6" s="0" t="n">
        <v>4</v>
      </c>
    </row>
    <row r="7" customFormat="false" ht="14.25" hidden="false" customHeight="false" outlineLevel="0" collapsed="false">
      <c r="A7" s="0" t="s">
        <v>44</v>
      </c>
      <c r="B7" s="0" t="n">
        <v>1</v>
      </c>
      <c r="C7" s="0" t="n">
        <v>6</v>
      </c>
      <c r="E7" s="0" t="n">
        <v>0.182580318460586</v>
      </c>
      <c r="G7" s="3" t="s">
        <v>21</v>
      </c>
      <c r="H7" s="0" t="n">
        <v>5</v>
      </c>
    </row>
    <row r="8" customFormat="false" ht="14.25" hidden="false" customHeight="false" outlineLevel="0" collapsed="false">
      <c r="A8" s="0" t="s">
        <v>44</v>
      </c>
      <c r="B8" s="0" t="n">
        <v>1</v>
      </c>
      <c r="C8" s="0" t="n">
        <v>7</v>
      </c>
      <c r="D8" s="0" t="n">
        <v>0.199395770392749</v>
      </c>
      <c r="E8" s="0" t="n">
        <v>0.182580318460586</v>
      </c>
      <c r="G8" s="3" t="s">
        <v>22</v>
      </c>
      <c r="H8" s="0" t="n">
        <v>6</v>
      </c>
    </row>
    <row r="9" customFormat="false" ht="14.25" hidden="false" customHeight="false" outlineLevel="0" collapsed="false">
      <c r="A9" s="0" t="s">
        <v>44</v>
      </c>
      <c r="B9" s="0" t="n">
        <v>1</v>
      </c>
      <c r="C9" s="0" t="n">
        <v>8</v>
      </c>
      <c r="D9" s="0" t="n">
        <v>0.25948539031836</v>
      </c>
      <c r="E9" s="0" t="n">
        <v>0.182580318460586</v>
      </c>
      <c r="G9" s="3" t="s">
        <v>23</v>
      </c>
      <c r="H9" s="0" t="n">
        <v>7</v>
      </c>
    </row>
    <row r="10" customFormat="false" ht="14.25" hidden="false" customHeight="false" outlineLevel="0" collapsed="false">
      <c r="A10" s="0" t="s">
        <v>44</v>
      </c>
      <c r="B10" s="0" t="n">
        <v>1</v>
      </c>
      <c r="C10" s="0" t="n">
        <v>9</v>
      </c>
      <c r="D10" s="0" t="n">
        <v>0.412783375314861</v>
      </c>
      <c r="E10" s="0" t="n">
        <v>0.182580318460586</v>
      </c>
      <c r="G10" s="3" t="s">
        <v>24</v>
      </c>
      <c r="H10" s="0" t="n">
        <v>8</v>
      </c>
    </row>
    <row r="11" customFormat="false" ht="14.25" hidden="false" customHeight="false" outlineLevel="0" collapsed="false">
      <c r="A11" s="0" t="s">
        <v>44</v>
      </c>
      <c r="B11" s="0" t="n">
        <v>1</v>
      </c>
      <c r="C11" s="0" t="n">
        <v>0</v>
      </c>
      <c r="E11" s="0" t="n">
        <v>0.182580318460586</v>
      </c>
      <c r="G11" s="3" t="s">
        <v>25</v>
      </c>
      <c r="H11" s="0" t="n">
        <v>9</v>
      </c>
    </row>
    <row r="12" customFormat="false" ht="14.25" hidden="false" customHeight="false" outlineLevel="0" collapsed="false">
      <c r="A12" s="0" t="s">
        <v>27</v>
      </c>
      <c r="B12" s="0" t="n">
        <v>2</v>
      </c>
      <c r="C12" s="0" t="n">
        <v>1</v>
      </c>
      <c r="D12" s="0" t="n">
        <v>0.112517580872011</v>
      </c>
      <c r="E12" s="0" t="n">
        <v>0.139466645893381</v>
      </c>
      <c r="G12" s="3" t="s">
        <v>26</v>
      </c>
      <c r="H12" s="0" t="n">
        <v>0</v>
      </c>
    </row>
    <row r="13" customFormat="false" ht="14.25" hidden="false" customHeight="false" outlineLevel="0" collapsed="false">
      <c r="A13" s="0" t="s">
        <v>27</v>
      </c>
      <c r="B13" s="0" t="n">
        <v>2</v>
      </c>
      <c r="C13" s="0" t="n">
        <v>2</v>
      </c>
      <c r="D13" s="0" t="n">
        <v>0.104695574028308</v>
      </c>
      <c r="E13" s="0" t="n">
        <v>0.139466645893381</v>
      </c>
    </row>
    <row r="14" customFormat="false" ht="14.25" hidden="false" customHeight="false" outlineLevel="0" collapsed="false">
      <c r="A14" s="0" t="s">
        <v>27</v>
      </c>
      <c r="B14" s="0" t="n">
        <v>2</v>
      </c>
      <c r="C14" s="0" t="n">
        <v>3</v>
      </c>
      <c r="D14" s="0" t="n">
        <v>0.0851063829787234</v>
      </c>
      <c r="E14" s="0" t="n">
        <v>0.139466645893381</v>
      </c>
    </row>
    <row r="15" customFormat="false" ht="14.25" hidden="false" customHeight="false" outlineLevel="0" collapsed="false">
      <c r="A15" s="0" t="s">
        <v>27</v>
      </c>
      <c r="B15" s="0" t="n">
        <v>2</v>
      </c>
      <c r="C15" s="0" t="n">
        <v>4</v>
      </c>
      <c r="D15" s="0" t="n">
        <v>0.103560490045942</v>
      </c>
      <c r="E15" s="0" t="n">
        <v>0.139466645893381</v>
      </c>
      <c r="G15" s="0" t="s">
        <v>64</v>
      </c>
    </row>
    <row r="16" customFormat="false" ht="14.25" hidden="false" customHeight="false" outlineLevel="0" collapsed="false">
      <c r="A16" s="0" t="s">
        <v>27</v>
      </c>
      <c r="B16" s="0" t="n">
        <v>2</v>
      </c>
      <c r="C16" s="0" t="n">
        <v>5</v>
      </c>
      <c r="D16" s="0" t="n">
        <v>0.160897017200087</v>
      </c>
      <c r="E16" s="0" t="n">
        <v>0.139466645893381</v>
      </c>
    </row>
    <row r="17" customFormat="false" ht="14.25" hidden="false" customHeight="false" outlineLevel="0" collapsed="false">
      <c r="A17" s="0" t="s">
        <v>27</v>
      </c>
      <c r="B17" s="0" t="n">
        <v>2</v>
      </c>
      <c r="C17" s="0" t="n">
        <v>6</v>
      </c>
      <c r="E17" s="0" t="n">
        <v>0.139466645893381</v>
      </c>
    </row>
    <row r="18" customFormat="false" ht="14.25" hidden="false" customHeight="false" outlineLevel="0" collapsed="false">
      <c r="A18" s="0" t="s">
        <v>27</v>
      </c>
      <c r="B18" s="0" t="n">
        <v>2</v>
      </c>
      <c r="C18" s="0" t="n">
        <v>7</v>
      </c>
      <c r="D18" s="0" t="n">
        <v>0.163577759871072</v>
      </c>
      <c r="E18" s="0" t="n">
        <v>0.139466645893381</v>
      </c>
      <c r="G18" s="0" t="s">
        <v>44</v>
      </c>
      <c r="H18" s="0" t="n">
        <v>1</v>
      </c>
      <c r="I18" s="0" t="n">
        <v>11</v>
      </c>
    </row>
    <row r="19" customFormat="false" ht="14.25" hidden="false" customHeight="false" outlineLevel="0" collapsed="false">
      <c r="A19" s="0" t="s">
        <v>27</v>
      </c>
      <c r="B19" s="0" t="n">
        <v>2</v>
      </c>
      <c r="C19" s="0" t="n">
        <v>8</v>
      </c>
      <c r="D19" s="0" t="n">
        <v>0.131981501245109</v>
      </c>
      <c r="E19" s="0" t="n">
        <v>0.139466645893381</v>
      </c>
      <c r="G19" s="0" t="s">
        <v>27</v>
      </c>
      <c r="H19" s="0" t="n">
        <v>2</v>
      </c>
      <c r="I19" s="0" t="n">
        <v>11</v>
      </c>
    </row>
    <row r="20" customFormat="false" ht="14.25" hidden="false" customHeight="false" outlineLevel="0" collapsed="false">
      <c r="A20" s="0" t="s">
        <v>27</v>
      </c>
      <c r="B20" s="0" t="n">
        <v>2</v>
      </c>
      <c r="C20" s="0" t="n">
        <v>9</v>
      </c>
      <c r="D20" s="0" t="n">
        <v>0.320066730219256</v>
      </c>
      <c r="E20" s="0" t="n">
        <v>0.139466645893381</v>
      </c>
      <c r="G20" s="0" t="s">
        <v>29</v>
      </c>
      <c r="H20" s="0" t="n">
        <v>4</v>
      </c>
      <c r="I20" s="0" t="n">
        <v>11</v>
      </c>
    </row>
    <row r="21" customFormat="false" ht="14.25" hidden="false" customHeight="false" outlineLevel="0" collapsed="false">
      <c r="A21" s="0" t="s">
        <v>27</v>
      </c>
      <c r="B21" s="0" t="n">
        <v>2</v>
      </c>
      <c r="C21" s="0" t="n">
        <v>0</v>
      </c>
      <c r="E21" s="0" t="n">
        <v>0.139466645893381</v>
      </c>
      <c r="G21" s="0" t="s">
        <v>65</v>
      </c>
      <c r="H21" s="0" t="n">
        <v>6</v>
      </c>
      <c r="I21" s="0" t="n">
        <v>11</v>
      </c>
    </row>
    <row r="22" customFormat="false" ht="14.25" hidden="false" customHeight="false" outlineLevel="0" collapsed="false">
      <c r="A22" s="0" t="s">
        <v>29</v>
      </c>
      <c r="B22" s="0" t="n">
        <v>4</v>
      </c>
      <c r="C22" s="0" t="n">
        <v>1</v>
      </c>
      <c r="D22" s="0" t="n">
        <v>0.0417106652587117</v>
      </c>
      <c r="E22" s="0" t="n">
        <v>0.0309779762053226</v>
      </c>
      <c r="G22" s="0" t="s">
        <v>31</v>
      </c>
      <c r="H22" s="0" t="n">
        <v>7</v>
      </c>
      <c r="I22" s="0" t="n">
        <v>11</v>
      </c>
    </row>
    <row r="23" customFormat="false" ht="14.25" hidden="false" customHeight="false" outlineLevel="0" collapsed="false">
      <c r="A23" s="0" t="s">
        <v>29</v>
      </c>
      <c r="B23" s="0" t="n">
        <v>4</v>
      </c>
      <c r="C23" s="0" t="n">
        <v>2</v>
      </c>
      <c r="D23" s="0" t="n">
        <v>0.0362186409702608</v>
      </c>
      <c r="E23" s="0" t="n">
        <v>0.0309779762053226</v>
      </c>
      <c r="G23" s="0" t="s">
        <v>50</v>
      </c>
      <c r="H23" s="0" t="n">
        <v>8</v>
      </c>
      <c r="I23" s="0" t="n">
        <v>11</v>
      </c>
    </row>
    <row r="24" customFormat="false" ht="14.25" hidden="false" customHeight="false" outlineLevel="0" collapsed="false">
      <c r="A24" s="0" t="s">
        <v>29</v>
      </c>
      <c r="B24" s="0" t="n">
        <v>4</v>
      </c>
      <c r="C24" s="0" t="n">
        <v>3</v>
      </c>
      <c r="D24" s="0" t="n">
        <v>0.0192609502068769</v>
      </c>
      <c r="E24" s="0" t="n">
        <v>0.0309779762053226</v>
      </c>
      <c r="G24" s="0" t="s">
        <v>34</v>
      </c>
      <c r="H24" s="0" t="n">
        <v>9</v>
      </c>
      <c r="I24" s="0" t="n">
        <v>11</v>
      </c>
    </row>
    <row r="25" customFormat="false" ht="14.25" hidden="false" customHeight="false" outlineLevel="0" collapsed="false">
      <c r="A25" s="0" t="s">
        <v>29</v>
      </c>
      <c r="B25" s="0" t="n">
        <v>4</v>
      </c>
      <c r="C25" s="0" t="n">
        <v>4</v>
      </c>
      <c r="D25" s="0" t="n">
        <v>0.0213178294573643</v>
      </c>
      <c r="E25" s="0" t="n">
        <v>0.0309779762053226</v>
      </c>
      <c r="G25" s="0" t="s">
        <v>66</v>
      </c>
      <c r="H25" s="0" t="n">
        <v>5</v>
      </c>
      <c r="I25" s="0" t="n">
        <v>11</v>
      </c>
    </row>
    <row r="26" customFormat="false" ht="14.25" hidden="false" customHeight="false" outlineLevel="0" collapsed="false">
      <c r="A26" s="0" t="s">
        <v>29</v>
      </c>
      <c r="B26" s="0" t="n">
        <v>4</v>
      </c>
      <c r="C26" s="0" t="n">
        <v>5</v>
      </c>
      <c r="D26" s="0" t="n">
        <v>0.0287114845938375</v>
      </c>
      <c r="E26" s="0" t="n">
        <v>0.0309779762053226</v>
      </c>
      <c r="G26" s="0" t="s">
        <v>67</v>
      </c>
      <c r="H26" s="0" t="n">
        <v>10</v>
      </c>
      <c r="I26" s="0" t="n">
        <v>11</v>
      </c>
    </row>
    <row r="27" customFormat="false" ht="14.25" hidden="false" customHeight="false" outlineLevel="0" collapsed="false">
      <c r="A27" s="0" t="s">
        <v>29</v>
      </c>
      <c r="B27" s="0" t="n">
        <v>4</v>
      </c>
      <c r="C27" s="0" t="n">
        <v>6</v>
      </c>
      <c r="D27" s="0" t="n">
        <v>0.0389972144846797</v>
      </c>
      <c r="E27" s="0" t="n">
        <v>0.0309779762053226</v>
      </c>
      <c r="G27" s="0" t="s">
        <v>68</v>
      </c>
      <c r="H27" s="0" t="n">
        <v>11</v>
      </c>
      <c r="I27" s="0" t="n">
        <v>11</v>
      </c>
    </row>
    <row r="28" customFormat="false" ht="14.25" hidden="false" customHeight="false" outlineLevel="0" collapsed="false">
      <c r="A28" s="0" t="s">
        <v>29</v>
      </c>
      <c r="B28" s="0" t="n">
        <v>4</v>
      </c>
      <c r="C28" s="0" t="n">
        <v>7</v>
      </c>
      <c r="D28" s="0" t="n">
        <v>0.0313938198553583</v>
      </c>
      <c r="E28" s="0" t="n">
        <v>0.0309779762053226</v>
      </c>
      <c r="G28" s="0" t="s">
        <v>53</v>
      </c>
      <c r="H28" s="0" t="n">
        <v>12</v>
      </c>
      <c r="I28" s="0" t="n">
        <v>11</v>
      </c>
    </row>
    <row r="29" customFormat="false" ht="14.25" hidden="false" customHeight="false" outlineLevel="0" collapsed="false">
      <c r="A29" s="0" t="s">
        <v>29</v>
      </c>
      <c r="B29" s="0" t="n">
        <v>4</v>
      </c>
      <c r="C29" s="0" t="n">
        <v>8</v>
      </c>
      <c r="D29" s="0" t="n">
        <v>0.0336430631207946</v>
      </c>
      <c r="E29" s="0" t="n">
        <v>0.0309779762053226</v>
      </c>
      <c r="G29" s="0" t="s">
        <v>45</v>
      </c>
      <c r="H29" s="0" t="n">
        <v>13</v>
      </c>
      <c r="I29" s="0" t="n">
        <v>11</v>
      </c>
    </row>
    <row r="30" customFormat="false" ht="14.25" hidden="false" customHeight="false" outlineLevel="0" collapsed="false">
      <c r="A30" s="0" t="s">
        <v>29</v>
      </c>
      <c r="B30" s="0" t="n">
        <v>4</v>
      </c>
      <c r="C30" s="0" t="n">
        <v>9</v>
      </c>
      <c r="D30" s="0" t="n">
        <v>0.0545234248788368</v>
      </c>
      <c r="E30" s="0" t="n">
        <v>0.0309779762053226</v>
      </c>
      <c r="G30" s="0" t="s">
        <v>48</v>
      </c>
      <c r="H30" s="0" t="n">
        <v>15</v>
      </c>
      <c r="I30" s="0" t="n">
        <v>11</v>
      </c>
    </row>
    <row r="31" customFormat="false" ht="14.25" hidden="false" customHeight="false" outlineLevel="0" collapsed="false">
      <c r="A31" s="0" t="s">
        <v>29</v>
      </c>
      <c r="B31" s="0" t="n">
        <v>4</v>
      </c>
      <c r="C31" s="0" t="n">
        <v>0</v>
      </c>
      <c r="E31" s="0" t="n">
        <v>0.0309779762053226</v>
      </c>
      <c r="G31" s="0" t="s">
        <v>51</v>
      </c>
      <c r="H31" s="0" t="n">
        <v>14</v>
      </c>
      <c r="I31" s="0" t="n">
        <v>11</v>
      </c>
    </row>
    <row r="32" customFormat="false" ht="14.25" hidden="false" customHeight="false" outlineLevel="0" collapsed="false">
      <c r="A32" s="0" t="s">
        <v>65</v>
      </c>
      <c r="B32" s="0" t="n">
        <v>6</v>
      </c>
      <c r="C32" s="0" t="n">
        <v>1</v>
      </c>
      <c r="G32" s="0" t="s">
        <v>54</v>
      </c>
      <c r="H32" s="0" t="n">
        <v>3</v>
      </c>
      <c r="I32" s="0" t="n">
        <v>11</v>
      </c>
    </row>
    <row r="33" customFormat="false" ht="14.25" hidden="false" customHeight="false" outlineLevel="0" collapsed="false">
      <c r="A33" s="0" t="s">
        <v>65</v>
      </c>
      <c r="B33" s="0" t="n">
        <v>6</v>
      </c>
      <c r="C33" s="0" t="n">
        <v>2</v>
      </c>
      <c r="G33" s="0" t="s">
        <v>42</v>
      </c>
      <c r="I33" s="0" t="n">
        <v>11</v>
      </c>
    </row>
    <row r="34" customFormat="false" ht="14.25" hidden="false" customHeight="false" outlineLevel="0" collapsed="false">
      <c r="A34" s="0" t="s">
        <v>65</v>
      </c>
      <c r="B34" s="0" t="n">
        <v>6</v>
      </c>
      <c r="C34" s="0" t="n">
        <v>3</v>
      </c>
      <c r="G34" s="0" t="s">
        <v>69</v>
      </c>
      <c r="I34" s="0" t="n">
        <v>11</v>
      </c>
    </row>
    <row r="35" customFormat="false" ht="14.25" hidden="false" customHeight="false" outlineLevel="0" collapsed="false">
      <c r="A35" s="0" t="s">
        <v>65</v>
      </c>
      <c r="B35" s="0" t="n">
        <v>6</v>
      </c>
      <c r="C35" s="0" t="n">
        <v>4</v>
      </c>
      <c r="G35" s="0" t="s">
        <v>40</v>
      </c>
      <c r="I35" s="0" t="n">
        <v>11</v>
      </c>
    </row>
    <row r="36" customFormat="false" ht="14.25" hidden="false" customHeight="false" outlineLevel="0" collapsed="false">
      <c r="A36" s="0" t="s">
        <v>65</v>
      </c>
      <c r="B36" s="0" t="n">
        <v>6</v>
      </c>
      <c r="C36" s="0" t="n">
        <v>5</v>
      </c>
      <c r="G36" s="0" t="s">
        <v>46</v>
      </c>
      <c r="I36" s="0" t="n">
        <v>11</v>
      </c>
    </row>
    <row r="37" customFormat="false" ht="14.25" hidden="false" customHeight="false" outlineLevel="0" collapsed="false">
      <c r="A37" s="0" t="s">
        <v>65</v>
      </c>
      <c r="B37" s="0" t="n">
        <v>6</v>
      </c>
      <c r="C37" s="0" t="n">
        <v>6</v>
      </c>
      <c r="G37" s="0" t="s">
        <v>33</v>
      </c>
      <c r="I37" s="0" t="n">
        <v>11</v>
      </c>
    </row>
    <row r="38" customFormat="false" ht="14.25" hidden="false" customHeight="false" outlineLevel="0" collapsed="false">
      <c r="A38" s="0" t="s">
        <v>65</v>
      </c>
      <c r="B38" s="0" t="n">
        <v>6</v>
      </c>
      <c r="C38" s="0" t="n">
        <v>7</v>
      </c>
      <c r="G38" s="0" t="s">
        <v>52</v>
      </c>
      <c r="I38" s="0" t="n">
        <v>11</v>
      </c>
    </row>
    <row r="39" customFormat="false" ht="14.25" hidden="false" customHeight="false" outlineLevel="0" collapsed="false">
      <c r="A39" s="0" t="s">
        <v>65</v>
      </c>
      <c r="B39" s="0" t="n">
        <v>6</v>
      </c>
      <c r="C39" s="0" t="n">
        <v>8</v>
      </c>
    </row>
    <row r="40" customFormat="false" ht="14.25" hidden="false" customHeight="false" outlineLevel="0" collapsed="false">
      <c r="A40" s="0" t="s">
        <v>65</v>
      </c>
      <c r="B40" s="0" t="n">
        <v>6</v>
      </c>
      <c r="C40" s="0" t="n">
        <v>9</v>
      </c>
    </row>
    <row r="41" customFormat="false" ht="14.25" hidden="false" customHeight="false" outlineLevel="0" collapsed="false">
      <c r="A41" s="0" t="s">
        <v>65</v>
      </c>
      <c r="B41" s="0" t="n">
        <v>6</v>
      </c>
      <c r="C41" s="0" t="n">
        <v>0</v>
      </c>
    </row>
    <row r="42" customFormat="false" ht="14.25" hidden="false" customHeight="false" outlineLevel="0" collapsed="false">
      <c r="A42" s="0" t="s">
        <v>31</v>
      </c>
      <c r="B42" s="0" t="n">
        <v>7</v>
      </c>
      <c r="C42" s="0" t="n">
        <v>1</v>
      </c>
      <c r="D42" s="0" t="n">
        <v>0.0797413793103448</v>
      </c>
      <c r="E42" s="0" t="n">
        <v>0.111313536163236</v>
      </c>
    </row>
    <row r="43" customFormat="false" ht="14.25" hidden="false" customHeight="false" outlineLevel="0" collapsed="false">
      <c r="A43" s="0" t="s">
        <v>31</v>
      </c>
      <c r="B43" s="0" t="n">
        <v>7</v>
      </c>
      <c r="C43" s="0" t="n">
        <v>2</v>
      </c>
      <c r="D43" s="0" t="n">
        <v>0.0891393442622951</v>
      </c>
      <c r="E43" s="0" t="n">
        <v>0.111313536163236</v>
      </c>
    </row>
    <row r="44" customFormat="false" ht="14.25" hidden="false" customHeight="false" outlineLevel="0" collapsed="false">
      <c r="A44" s="0" t="s">
        <v>31</v>
      </c>
      <c r="B44" s="0" t="n">
        <v>7</v>
      </c>
      <c r="C44" s="0" t="n">
        <v>3</v>
      </c>
      <c r="D44" s="0" t="n">
        <v>0.0741687979539642</v>
      </c>
      <c r="E44" s="0" t="n">
        <v>0.111313536163236</v>
      </c>
      <c r="R44" s="5"/>
    </row>
    <row r="45" customFormat="false" ht="14.25" hidden="false" customHeight="false" outlineLevel="0" collapsed="false">
      <c r="A45" s="0" t="s">
        <v>31</v>
      </c>
      <c r="B45" s="0" t="n">
        <v>7</v>
      </c>
      <c r="C45" s="0" t="n">
        <v>4</v>
      </c>
      <c r="D45" s="0" t="n">
        <v>0.114754098360656</v>
      </c>
      <c r="E45" s="0" t="n">
        <v>0.111313536163236</v>
      </c>
      <c r="R45" s="5"/>
    </row>
    <row r="46" customFormat="false" ht="14.25" hidden="false" customHeight="false" outlineLevel="0" collapsed="false">
      <c r="A46" s="0" t="s">
        <v>31</v>
      </c>
      <c r="B46" s="0" t="n">
        <v>7</v>
      </c>
      <c r="C46" s="0" t="n">
        <v>5</v>
      </c>
      <c r="D46" s="0" t="n">
        <v>0.0949284785435631</v>
      </c>
      <c r="E46" s="0" t="n">
        <v>0.111313536163236</v>
      </c>
      <c r="R46" s="5"/>
    </row>
    <row r="47" customFormat="false" ht="14.25" hidden="false" customHeight="false" outlineLevel="0" collapsed="false">
      <c r="A47" s="0" t="s">
        <v>31</v>
      </c>
      <c r="B47" s="0" t="n">
        <v>7</v>
      </c>
      <c r="C47" s="0" t="n">
        <v>6</v>
      </c>
      <c r="E47" s="0" t="n">
        <v>0.111313536163236</v>
      </c>
      <c r="R47" s="5"/>
    </row>
    <row r="48" customFormat="false" ht="14.25" hidden="false" customHeight="false" outlineLevel="0" collapsed="false">
      <c r="A48" s="0" t="s">
        <v>31</v>
      </c>
      <c r="B48" s="0" t="n">
        <v>7</v>
      </c>
      <c r="C48" s="0" t="n">
        <v>7</v>
      </c>
      <c r="D48" s="0" t="n">
        <v>0.129259694477086</v>
      </c>
      <c r="E48" s="0" t="n">
        <v>0.111313536163236</v>
      </c>
      <c r="R48" s="5"/>
    </row>
    <row r="49" customFormat="false" ht="14.25" hidden="false" customHeight="false" outlineLevel="0" collapsed="false">
      <c r="A49" s="0" t="s">
        <v>31</v>
      </c>
      <c r="B49" s="0" t="n">
        <v>7</v>
      </c>
      <c r="C49" s="0" t="n">
        <v>8</v>
      </c>
      <c r="D49" s="0" t="n">
        <v>0.154829545454545</v>
      </c>
      <c r="E49" s="0" t="n">
        <v>0.111313536163236</v>
      </c>
      <c r="R49" s="5"/>
    </row>
    <row r="50" customFormat="false" ht="14.25" hidden="false" customHeight="false" outlineLevel="0" collapsed="false">
      <c r="A50" s="0" t="s">
        <v>31</v>
      </c>
      <c r="B50" s="0" t="n">
        <v>7</v>
      </c>
      <c r="C50" s="0" t="n">
        <v>9</v>
      </c>
      <c r="D50" s="0" t="n">
        <v>0.183333333333333</v>
      </c>
      <c r="E50" s="0" t="n">
        <v>0.111313536163236</v>
      </c>
      <c r="R50" s="5"/>
    </row>
    <row r="51" customFormat="false" ht="14.25" hidden="false" customHeight="false" outlineLevel="0" collapsed="false">
      <c r="A51" s="0" t="s">
        <v>31</v>
      </c>
      <c r="B51" s="0" t="n">
        <v>7</v>
      </c>
      <c r="C51" s="0" t="n">
        <v>0</v>
      </c>
      <c r="E51" s="0" t="n">
        <v>0.111313536163236</v>
      </c>
      <c r="R51" s="5"/>
    </row>
    <row r="52" customFormat="false" ht="14.25" hidden="false" customHeight="false" outlineLevel="0" collapsed="false">
      <c r="A52" s="0" t="s">
        <v>50</v>
      </c>
      <c r="B52" s="0" t="n">
        <v>8</v>
      </c>
      <c r="C52" s="0" t="n">
        <v>1</v>
      </c>
      <c r="D52" s="0" t="n">
        <v>0.0401606425702811</v>
      </c>
      <c r="E52" s="0" t="n">
        <v>0.0521925643469971</v>
      </c>
      <c r="R52" s="5"/>
    </row>
    <row r="53" customFormat="false" ht="14.25" hidden="false" customHeight="false" outlineLevel="0" collapsed="false">
      <c r="A53" s="0" t="s">
        <v>50</v>
      </c>
      <c r="B53" s="0" t="n">
        <v>8</v>
      </c>
      <c r="C53" s="0" t="n">
        <v>2</v>
      </c>
      <c r="D53" s="0" t="n">
        <v>0.0458540313335881</v>
      </c>
      <c r="E53" s="0" t="n">
        <v>0.0521925643469971</v>
      </c>
      <c r="R53" s="5"/>
    </row>
    <row r="54" customFormat="false" ht="14.25" hidden="false" customHeight="false" outlineLevel="0" collapsed="false">
      <c r="A54" s="0" t="s">
        <v>50</v>
      </c>
      <c r="B54" s="0" t="n">
        <v>8</v>
      </c>
      <c r="C54" s="0" t="n">
        <v>3</v>
      </c>
      <c r="D54" s="0" t="n">
        <v>0.0345979479837748</v>
      </c>
      <c r="E54" s="0" t="n">
        <v>0.0521925643469971</v>
      </c>
      <c r="R54" s="5"/>
    </row>
    <row r="55" customFormat="false" ht="14.25" hidden="false" customHeight="false" outlineLevel="0" collapsed="false">
      <c r="A55" s="0" t="s">
        <v>50</v>
      </c>
      <c r="B55" s="0" t="n">
        <v>8</v>
      </c>
      <c r="C55" s="0" t="n">
        <v>4</v>
      </c>
      <c r="D55" s="0" t="n">
        <v>0.0188298587760592</v>
      </c>
      <c r="E55" s="0" t="n">
        <v>0.0521925643469971</v>
      </c>
      <c r="R55" s="5"/>
    </row>
    <row r="56" customFormat="false" ht="14.25" hidden="false" customHeight="false" outlineLevel="0" collapsed="false">
      <c r="A56" s="0" t="s">
        <v>50</v>
      </c>
      <c r="B56" s="0" t="n">
        <v>8</v>
      </c>
      <c r="C56" s="0" t="n">
        <v>5</v>
      </c>
      <c r="D56" s="0" t="n">
        <v>0.0652854733799085</v>
      </c>
      <c r="E56" s="0" t="n">
        <v>0.0521925643469971</v>
      </c>
      <c r="R56" s="5"/>
    </row>
    <row r="57" customFormat="false" ht="14.25" hidden="false" customHeight="false" outlineLevel="0" collapsed="false">
      <c r="A57" s="0" t="s">
        <v>50</v>
      </c>
      <c r="B57" s="0" t="n">
        <v>8</v>
      </c>
      <c r="C57" s="0" t="n">
        <v>6</v>
      </c>
      <c r="E57" s="0" t="n">
        <v>0.0521925643469971</v>
      </c>
      <c r="R57" s="5"/>
    </row>
    <row r="58" customFormat="false" ht="14.25" hidden="false" customHeight="false" outlineLevel="0" collapsed="false">
      <c r="A58" s="0" t="s">
        <v>50</v>
      </c>
      <c r="B58" s="0" t="n">
        <v>8</v>
      </c>
      <c r="C58" s="0" t="n">
        <v>7</v>
      </c>
      <c r="D58" s="0" t="n">
        <v>0.047951582867784</v>
      </c>
      <c r="E58" s="0" t="n">
        <v>0.0521925643469971</v>
      </c>
      <c r="R58" s="5"/>
    </row>
    <row r="59" customFormat="false" ht="14.25" hidden="false" customHeight="false" outlineLevel="0" collapsed="false">
      <c r="A59" s="0" t="s">
        <v>50</v>
      </c>
      <c r="B59" s="0" t="n">
        <v>8</v>
      </c>
      <c r="C59" s="0" t="n">
        <v>8</v>
      </c>
      <c r="D59" s="0" t="n">
        <v>0.0464816010329245</v>
      </c>
      <c r="E59" s="0" t="n">
        <v>0.0521925643469971</v>
      </c>
      <c r="R59" s="5"/>
    </row>
    <row r="60" customFormat="false" ht="14.25" hidden="false" customHeight="false" outlineLevel="0" collapsed="false">
      <c r="A60" s="0" t="s">
        <v>50</v>
      </c>
      <c r="B60" s="0" t="n">
        <v>8</v>
      </c>
      <c r="C60" s="0" t="n">
        <v>9</v>
      </c>
      <c r="D60" s="0" t="n">
        <v>0.142959770114943</v>
      </c>
      <c r="E60" s="0" t="n">
        <v>0.0521925643469971</v>
      </c>
      <c r="R60" s="5"/>
    </row>
    <row r="61" customFormat="false" ht="14.25" hidden="false" customHeight="false" outlineLevel="0" collapsed="false">
      <c r="A61" s="0" t="s">
        <v>50</v>
      </c>
      <c r="B61" s="0" t="n">
        <v>8</v>
      </c>
      <c r="C61" s="0" t="n">
        <v>0</v>
      </c>
      <c r="E61" s="0" t="n">
        <v>0.0521925643469971</v>
      </c>
      <c r="R61" s="5"/>
    </row>
    <row r="62" customFormat="false" ht="14.25" hidden="false" customHeight="false" outlineLevel="0" collapsed="false">
      <c r="A62" s="0" t="s">
        <v>34</v>
      </c>
      <c r="B62" s="0" t="n">
        <v>9</v>
      </c>
      <c r="C62" s="0" t="n">
        <v>1</v>
      </c>
      <c r="D62" s="0" t="n">
        <v>0.0980891719745223</v>
      </c>
      <c r="E62" s="0" t="n">
        <v>0.116340558126747</v>
      </c>
      <c r="R62" s="5"/>
    </row>
    <row r="63" customFormat="false" ht="14.25" hidden="false" customHeight="false" outlineLevel="0" collapsed="false">
      <c r="A63" s="0" t="s">
        <v>34</v>
      </c>
      <c r="B63" s="0" t="n">
        <v>9</v>
      </c>
      <c r="C63" s="0" t="n">
        <v>2</v>
      </c>
      <c r="D63" s="0" t="n">
        <v>0.11481439883192</v>
      </c>
      <c r="E63" s="0" t="n">
        <v>0.116340558126747</v>
      </c>
      <c r="R63" s="5"/>
    </row>
    <row r="64" customFormat="false" ht="14.25" hidden="false" customHeight="false" outlineLevel="0" collapsed="false">
      <c r="A64" s="0" t="s">
        <v>34</v>
      </c>
      <c r="B64" s="0" t="n">
        <v>9</v>
      </c>
      <c r="C64" s="0" t="n">
        <v>3</v>
      </c>
      <c r="D64" s="0" t="n">
        <v>0.0787574779516066</v>
      </c>
      <c r="E64" s="0" t="n">
        <v>0.116340558126747</v>
      </c>
      <c r="R64" s="5"/>
    </row>
    <row r="65" customFormat="false" ht="14.25" hidden="false" customHeight="false" outlineLevel="0" collapsed="false">
      <c r="A65" s="0" t="s">
        <v>34</v>
      </c>
      <c r="B65" s="0" t="n">
        <v>9</v>
      </c>
      <c r="C65" s="0" t="n">
        <v>4</v>
      </c>
      <c r="D65" s="0" t="n">
        <v>0.0948304720003826</v>
      </c>
      <c r="E65" s="0" t="n">
        <v>0.116340558126747</v>
      </c>
      <c r="R65" s="5"/>
    </row>
    <row r="66" customFormat="false" ht="14.25" hidden="false" customHeight="false" outlineLevel="0" collapsed="false">
      <c r="A66" s="0" t="s">
        <v>34</v>
      </c>
      <c r="B66" s="0" t="n">
        <v>9</v>
      </c>
      <c r="C66" s="0" t="n">
        <v>5</v>
      </c>
      <c r="D66" s="0" t="n">
        <v>0.137913948302915</v>
      </c>
      <c r="E66" s="0" t="n">
        <v>0.116340558126747</v>
      </c>
      <c r="R66" s="5"/>
    </row>
    <row r="67" customFormat="false" ht="14.25" hidden="false" customHeight="false" outlineLevel="0" collapsed="false">
      <c r="A67" s="0" t="s">
        <v>34</v>
      </c>
      <c r="B67" s="0" t="n">
        <v>9</v>
      </c>
      <c r="C67" s="0" t="n">
        <v>6</v>
      </c>
      <c r="E67" s="0" t="n">
        <v>0.116340558126747</v>
      </c>
      <c r="R67" s="5"/>
    </row>
    <row r="68" customFormat="false" ht="14.25" hidden="false" customHeight="false" outlineLevel="0" collapsed="false">
      <c r="A68" s="0" t="s">
        <v>34</v>
      </c>
      <c r="B68" s="0" t="n">
        <v>9</v>
      </c>
      <c r="C68" s="0" t="n">
        <v>7</v>
      </c>
      <c r="D68" s="0" t="n">
        <v>0.116486723081412</v>
      </c>
      <c r="E68" s="0" t="n">
        <v>0.116340558126747</v>
      </c>
      <c r="R68" s="5"/>
    </row>
    <row r="69" customFormat="false" ht="14.25" hidden="false" customHeight="false" outlineLevel="0" collapsed="false">
      <c r="A69" s="0" t="s">
        <v>34</v>
      </c>
      <c r="B69" s="0" t="n">
        <v>9</v>
      </c>
      <c r="C69" s="0" t="n">
        <v>8</v>
      </c>
      <c r="D69" s="0" t="n">
        <v>0.131551330329033</v>
      </c>
      <c r="E69" s="0" t="n">
        <v>0.116340558126747</v>
      </c>
      <c r="R69" s="5"/>
    </row>
    <row r="70" customFormat="false" ht="14.25" hidden="false" customHeight="false" outlineLevel="0" collapsed="false">
      <c r="A70" s="0" t="s">
        <v>34</v>
      </c>
      <c r="B70" s="0" t="n">
        <v>9</v>
      </c>
      <c r="C70" s="0" t="n">
        <v>9</v>
      </c>
      <c r="D70" s="0" t="n">
        <v>0.178426375726686</v>
      </c>
      <c r="E70" s="0" t="n">
        <v>0.116340558126747</v>
      </c>
      <c r="R70" s="5"/>
    </row>
    <row r="71" customFormat="false" ht="14.25" hidden="false" customHeight="false" outlineLevel="0" collapsed="false">
      <c r="A71" s="0" t="s">
        <v>34</v>
      </c>
      <c r="B71" s="0" t="n">
        <v>9</v>
      </c>
      <c r="C71" s="0" t="n">
        <v>0</v>
      </c>
      <c r="E71" s="0" t="n">
        <v>0.116340558126747</v>
      </c>
      <c r="R71" s="5"/>
    </row>
    <row r="72" customFormat="false" ht="14.25" hidden="false" customHeight="false" outlineLevel="0" collapsed="false">
      <c r="A72" s="0" t="s">
        <v>66</v>
      </c>
      <c r="B72" s="0" t="n">
        <v>5</v>
      </c>
      <c r="C72" s="0" t="n">
        <v>1</v>
      </c>
      <c r="D72" s="0" t="n">
        <v>0.0590288551039404</v>
      </c>
      <c r="E72" s="0" t="n">
        <v>0.145979080350472</v>
      </c>
      <c r="R72" s="5"/>
    </row>
    <row r="73" customFormat="false" ht="14.25" hidden="false" customHeight="false" outlineLevel="0" collapsed="false">
      <c r="A73" s="0" t="s">
        <v>66</v>
      </c>
      <c r="B73" s="0" t="n">
        <v>5</v>
      </c>
      <c r="C73" s="0" t="n">
        <v>2</v>
      </c>
      <c r="D73" s="0" t="n">
        <v>0.0956526560940446</v>
      </c>
      <c r="E73" s="0" t="n">
        <v>0.145979080350472</v>
      </c>
      <c r="R73" s="5"/>
    </row>
    <row r="74" customFormat="false" ht="14.25" hidden="false" customHeight="false" outlineLevel="0" collapsed="false">
      <c r="A74" s="0" t="s">
        <v>66</v>
      </c>
      <c r="B74" s="0" t="n">
        <v>5</v>
      </c>
      <c r="C74" s="0" t="n">
        <v>3</v>
      </c>
      <c r="D74" s="0" t="n">
        <v>0.0897516623010276</v>
      </c>
      <c r="E74" s="0" t="n">
        <v>0.145979080350472</v>
      </c>
      <c r="R74" s="5"/>
    </row>
    <row r="75" customFormat="false" ht="14.25" hidden="false" customHeight="false" outlineLevel="0" collapsed="false">
      <c r="A75" s="0" t="s">
        <v>66</v>
      </c>
      <c r="B75" s="0" t="n">
        <v>5</v>
      </c>
      <c r="C75" s="0" t="n">
        <v>4</v>
      </c>
      <c r="D75" s="0" t="n">
        <v>0.0843626652004006</v>
      </c>
      <c r="E75" s="0" t="n">
        <v>0.145979080350472</v>
      </c>
      <c r="R75" s="5"/>
    </row>
    <row r="76" customFormat="false" ht="14.25" hidden="false" customHeight="false" outlineLevel="0" collapsed="false">
      <c r="A76" s="0" t="s">
        <v>66</v>
      </c>
      <c r="B76" s="0" t="n">
        <v>5</v>
      </c>
      <c r="C76" s="0" t="n">
        <v>5</v>
      </c>
      <c r="D76" s="0" t="n">
        <v>0.150041537495188</v>
      </c>
      <c r="E76" s="0" t="n">
        <v>0.145979080350472</v>
      </c>
      <c r="R76" s="5"/>
    </row>
    <row r="77" customFormat="false" ht="14.25" hidden="false" customHeight="false" outlineLevel="0" collapsed="false">
      <c r="A77" s="0" t="s">
        <v>66</v>
      </c>
      <c r="B77" s="0" t="n">
        <v>5</v>
      </c>
      <c r="C77" s="0" t="n">
        <v>6</v>
      </c>
      <c r="E77" s="0" t="n">
        <v>0.145979080350472</v>
      </c>
      <c r="R77" s="5"/>
    </row>
    <row r="78" customFormat="false" ht="14.25" hidden="false" customHeight="false" outlineLevel="0" collapsed="false">
      <c r="A78" s="0" t="s">
        <v>66</v>
      </c>
      <c r="B78" s="0" t="n">
        <v>5</v>
      </c>
      <c r="C78" s="0" t="n">
        <v>7</v>
      </c>
      <c r="D78" s="0" t="n">
        <v>0.189845384079071</v>
      </c>
      <c r="E78" s="0" t="n">
        <v>0.145979080350472</v>
      </c>
      <c r="R78" s="5"/>
    </row>
    <row r="79" customFormat="false" ht="14.25" hidden="false" customHeight="false" outlineLevel="0" collapsed="false">
      <c r="A79" s="0" t="s">
        <v>66</v>
      </c>
      <c r="B79" s="0" t="n">
        <v>5</v>
      </c>
      <c r="C79" s="0" t="n">
        <v>8</v>
      </c>
      <c r="D79" s="0" t="n">
        <v>0.263518109165108</v>
      </c>
      <c r="E79" s="0" t="n">
        <v>0.145979080350472</v>
      </c>
      <c r="R79" s="5"/>
    </row>
    <row r="80" customFormat="false" ht="14.25" hidden="false" customHeight="false" outlineLevel="0" collapsed="false">
      <c r="A80" s="0" t="s">
        <v>66</v>
      </c>
      <c r="B80" s="0" t="n">
        <v>5</v>
      </c>
      <c r="C80" s="0" t="n">
        <v>9</v>
      </c>
      <c r="D80" s="0" t="n">
        <v>0.368927401746725</v>
      </c>
      <c r="E80" s="0" t="n">
        <v>0.145979080350472</v>
      </c>
      <c r="R80" s="5"/>
    </row>
    <row r="81" customFormat="false" ht="14.25" hidden="false" customHeight="false" outlineLevel="0" collapsed="false">
      <c r="A81" s="0" t="s">
        <v>66</v>
      </c>
      <c r="B81" s="0" t="n">
        <v>5</v>
      </c>
      <c r="C81" s="0" t="n">
        <v>0</v>
      </c>
      <c r="E81" s="0" t="n">
        <v>0.145979080350472</v>
      </c>
      <c r="R81" s="5"/>
    </row>
    <row r="82" customFormat="false" ht="14.25" hidden="false" customHeight="false" outlineLevel="0" collapsed="false">
      <c r="A82" s="0" t="s">
        <v>67</v>
      </c>
      <c r="B82" s="0" t="n">
        <v>10</v>
      </c>
      <c r="C82" s="0" t="n">
        <v>1</v>
      </c>
      <c r="R82" s="5"/>
    </row>
    <row r="83" customFormat="false" ht="14.25" hidden="false" customHeight="false" outlineLevel="0" collapsed="false">
      <c r="A83" s="0" t="s">
        <v>67</v>
      </c>
      <c r="B83" s="0" t="n">
        <v>10</v>
      </c>
      <c r="C83" s="0" t="n">
        <v>2</v>
      </c>
      <c r="R83" s="5"/>
    </row>
    <row r="84" customFormat="false" ht="14.25" hidden="false" customHeight="false" outlineLevel="0" collapsed="false">
      <c r="A84" s="0" t="s">
        <v>67</v>
      </c>
      <c r="B84" s="0" t="n">
        <v>10</v>
      </c>
      <c r="C84" s="0" t="n">
        <v>3</v>
      </c>
    </row>
    <row r="85" customFormat="false" ht="14.25" hidden="false" customHeight="false" outlineLevel="0" collapsed="false">
      <c r="A85" s="0" t="s">
        <v>67</v>
      </c>
      <c r="B85" s="0" t="n">
        <v>10</v>
      </c>
      <c r="C85" s="0" t="n">
        <v>4</v>
      </c>
    </row>
    <row r="86" customFormat="false" ht="14.25" hidden="false" customHeight="false" outlineLevel="0" collapsed="false">
      <c r="A86" s="0" t="s">
        <v>67</v>
      </c>
      <c r="B86" s="0" t="n">
        <v>10</v>
      </c>
      <c r="C86" s="0" t="n">
        <v>5</v>
      </c>
    </row>
    <row r="87" customFormat="false" ht="14.25" hidden="false" customHeight="false" outlineLevel="0" collapsed="false">
      <c r="A87" s="0" t="s">
        <v>67</v>
      </c>
      <c r="B87" s="0" t="n">
        <v>10</v>
      </c>
      <c r="C87" s="0" t="n">
        <v>6</v>
      </c>
    </row>
    <row r="88" customFormat="false" ht="14.25" hidden="false" customHeight="false" outlineLevel="0" collapsed="false">
      <c r="A88" s="0" t="s">
        <v>67</v>
      </c>
      <c r="B88" s="0" t="n">
        <v>10</v>
      </c>
      <c r="C88" s="0" t="n">
        <v>7</v>
      </c>
    </row>
    <row r="89" customFormat="false" ht="14.25" hidden="false" customHeight="false" outlineLevel="0" collapsed="false">
      <c r="A89" s="0" t="s">
        <v>67</v>
      </c>
      <c r="B89" s="0" t="n">
        <v>10</v>
      </c>
      <c r="C89" s="0" t="n">
        <v>8</v>
      </c>
    </row>
    <row r="90" customFormat="false" ht="14.25" hidden="false" customHeight="false" outlineLevel="0" collapsed="false">
      <c r="A90" s="0" t="s">
        <v>67</v>
      </c>
      <c r="B90" s="0" t="n">
        <v>10</v>
      </c>
      <c r="C90" s="0" t="n">
        <v>9</v>
      </c>
    </row>
    <row r="91" customFormat="false" ht="14.25" hidden="false" customHeight="false" outlineLevel="0" collapsed="false">
      <c r="A91" s="0" t="s">
        <v>67</v>
      </c>
      <c r="B91" s="0" t="n">
        <v>10</v>
      </c>
      <c r="C91" s="0" t="n">
        <v>0</v>
      </c>
    </row>
    <row r="92" customFormat="false" ht="14.25" hidden="false" customHeight="false" outlineLevel="0" collapsed="false">
      <c r="A92" s="0" t="s">
        <v>68</v>
      </c>
      <c r="B92" s="0" t="n">
        <v>11</v>
      </c>
      <c r="C92" s="0" t="n">
        <v>1</v>
      </c>
    </row>
    <row r="93" customFormat="false" ht="14.25" hidden="false" customHeight="false" outlineLevel="0" collapsed="false">
      <c r="A93" s="0" t="s">
        <v>68</v>
      </c>
      <c r="B93" s="0" t="n">
        <v>11</v>
      </c>
      <c r="C93" s="0" t="n">
        <v>2</v>
      </c>
    </row>
    <row r="94" customFormat="false" ht="14.25" hidden="false" customHeight="false" outlineLevel="0" collapsed="false">
      <c r="A94" s="0" t="s">
        <v>68</v>
      </c>
      <c r="B94" s="0" t="n">
        <v>11</v>
      </c>
      <c r="C94" s="0" t="n">
        <v>3</v>
      </c>
    </row>
    <row r="95" customFormat="false" ht="14.25" hidden="false" customHeight="false" outlineLevel="0" collapsed="false">
      <c r="A95" s="0" t="s">
        <v>68</v>
      </c>
      <c r="B95" s="0" t="n">
        <v>11</v>
      </c>
      <c r="C95" s="0" t="n">
        <v>4</v>
      </c>
    </row>
    <row r="96" customFormat="false" ht="14.25" hidden="false" customHeight="false" outlineLevel="0" collapsed="false">
      <c r="A96" s="0" t="s">
        <v>68</v>
      </c>
      <c r="B96" s="0" t="n">
        <v>11</v>
      </c>
      <c r="C96" s="0" t="n">
        <v>5</v>
      </c>
    </row>
    <row r="97" customFormat="false" ht="14.25" hidden="false" customHeight="false" outlineLevel="0" collapsed="false">
      <c r="A97" s="0" t="s">
        <v>68</v>
      </c>
      <c r="B97" s="0" t="n">
        <v>11</v>
      </c>
      <c r="C97" s="0" t="n">
        <v>6</v>
      </c>
    </row>
    <row r="98" customFormat="false" ht="14.25" hidden="false" customHeight="false" outlineLevel="0" collapsed="false">
      <c r="A98" s="0" t="s">
        <v>68</v>
      </c>
      <c r="B98" s="0" t="n">
        <v>11</v>
      </c>
      <c r="C98" s="0" t="n">
        <v>7</v>
      </c>
    </row>
    <row r="99" customFormat="false" ht="14.25" hidden="false" customHeight="false" outlineLevel="0" collapsed="false">
      <c r="A99" s="0" t="s">
        <v>68</v>
      </c>
      <c r="B99" s="0" t="n">
        <v>11</v>
      </c>
      <c r="C99" s="0" t="n">
        <v>8</v>
      </c>
    </row>
    <row r="100" customFormat="false" ht="14.25" hidden="false" customHeight="false" outlineLevel="0" collapsed="false">
      <c r="A100" s="0" t="s">
        <v>68</v>
      </c>
      <c r="B100" s="0" t="n">
        <v>11</v>
      </c>
      <c r="C100" s="0" t="n">
        <v>9</v>
      </c>
    </row>
    <row r="101" customFormat="false" ht="14.25" hidden="false" customHeight="false" outlineLevel="0" collapsed="false">
      <c r="A101" s="0" t="s">
        <v>68</v>
      </c>
      <c r="B101" s="0" t="n">
        <v>11</v>
      </c>
      <c r="C101" s="0" t="n">
        <v>0</v>
      </c>
    </row>
    <row r="102" customFormat="false" ht="14.25" hidden="false" customHeight="false" outlineLevel="0" collapsed="false">
      <c r="A102" s="0" t="s">
        <v>53</v>
      </c>
      <c r="B102" s="0" t="n">
        <v>12</v>
      </c>
      <c r="C102" s="0" t="n">
        <v>1</v>
      </c>
      <c r="D102" s="0" t="n">
        <v>0.0893060295790671</v>
      </c>
      <c r="E102" s="0" t="n">
        <v>0.162438486339725</v>
      </c>
    </row>
    <row r="103" customFormat="false" ht="14.25" hidden="false" customHeight="false" outlineLevel="0" collapsed="false">
      <c r="A103" s="0" t="s">
        <v>53</v>
      </c>
      <c r="B103" s="0" t="n">
        <v>12</v>
      </c>
      <c r="C103" s="0" t="n">
        <v>2</v>
      </c>
      <c r="D103" s="0" t="n">
        <v>0.140233463035019</v>
      </c>
      <c r="E103" s="0" t="n">
        <v>0.162438486339725</v>
      </c>
    </row>
    <row r="104" customFormat="false" ht="14.25" hidden="false" customHeight="false" outlineLevel="0" collapsed="false">
      <c r="A104" s="0" t="s">
        <v>53</v>
      </c>
      <c r="B104" s="0" t="n">
        <v>12</v>
      </c>
      <c r="C104" s="0" t="n">
        <v>3</v>
      </c>
      <c r="D104" s="0" t="n">
        <v>0.102880658436214</v>
      </c>
      <c r="E104" s="0" t="n">
        <v>0.162438486339725</v>
      </c>
      <c r="R104" s="5"/>
    </row>
    <row r="105" customFormat="false" ht="14.25" hidden="false" customHeight="false" outlineLevel="0" collapsed="false">
      <c r="A105" s="0" t="s">
        <v>53</v>
      </c>
      <c r="B105" s="0" t="n">
        <v>12</v>
      </c>
      <c r="C105" s="0" t="n">
        <v>4</v>
      </c>
      <c r="D105" s="0" t="n">
        <v>0.119708994708995</v>
      </c>
      <c r="E105" s="0" t="n">
        <v>0.162438486339725</v>
      </c>
      <c r="R105" s="5"/>
    </row>
    <row r="106" customFormat="false" ht="14.25" hidden="false" customHeight="false" outlineLevel="0" collapsed="false">
      <c r="A106" s="0" t="s">
        <v>53</v>
      </c>
      <c r="B106" s="0" t="n">
        <v>12</v>
      </c>
      <c r="C106" s="0" t="n">
        <v>5</v>
      </c>
      <c r="D106" s="0" t="n">
        <v>0.183447098976109</v>
      </c>
      <c r="E106" s="0" t="n">
        <v>0.162438486339725</v>
      </c>
      <c r="R106" s="5"/>
    </row>
    <row r="107" customFormat="false" ht="14.25" hidden="false" customHeight="false" outlineLevel="0" collapsed="false">
      <c r="A107" s="0" t="s">
        <v>53</v>
      </c>
      <c r="B107" s="0" t="n">
        <v>12</v>
      </c>
      <c r="C107" s="0" t="n">
        <v>6</v>
      </c>
      <c r="D107" s="0" t="n">
        <v>0.201793721973094</v>
      </c>
      <c r="E107" s="0" t="n">
        <v>0.162438486339725</v>
      </c>
      <c r="R107" s="5"/>
    </row>
    <row r="108" customFormat="false" ht="14.25" hidden="false" customHeight="false" outlineLevel="0" collapsed="false">
      <c r="A108" s="0" t="s">
        <v>53</v>
      </c>
      <c r="B108" s="0" t="n">
        <v>12</v>
      </c>
      <c r="C108" s="0" t="n">
        <v>7</v>
      </c>
      <c r="D108" s="0" t="n">
        <v>0.219073324336482</v>
      </c>
      <c r="E108" s="0" t="n">
        <v>0.162438486339725</v>
      </c>
      <c r="R108" s="5"/>
    </row>
    <row r="109" customFormat="false" ht="14.25" hidden="false" customHeight="false" outlineLevel="0" collapsed="false">
      <c r="A109" s="0" t="s">
        <v>53</v>
      </c>
      <c r="B109" s="0" t="n">
        <v>12</v>
      </c>
      <c r="C109" s="0" t="n">
        <v>8</v>
      </c>
      <c r="D109" s="0" t="n">
        <v>0.225915875169607</v>
      </c>
      <c r="E109" s="0" t="n">
        <v>0.162438486339725</v>
      </c>
      <c r="R109" s="5"/>
    </row>
    <row r="110" customFormat="false" ht="14.25" hidden="false" customHeight="false" outlineLevel="0" collapsed="false">
      <c r="A110" s="0" t="s">
        <v>53</v>
      </c>
      <c r="B110" s="0" t="n">
        <v>12</v>
      </c>
      <c r="C110" s="0" t="n">
        <v>9</v>
      </c>
      <c r="D110" s="0" t="n">
        <v>0.437426900584795</v>
      </c>
      <c r="E110" s="0" t="n">
        <v>0.162438486339725</v>
      </c>
      <c r="R110" s="5"/>
    </row>
    <row r="111" customFormat="false" ht="14.25" hidden="false" customHeight="false" outlineLevel="0" collapsed="false">
      <c r="A111" s="0" t="s">
        <v>53</v>
      </c>
      <c r="B111" s="0" t="n">
        <v>12</v>
      </c>
      <c r="C111" s="0" t="n">
        <v>0</v>
      </c>
      <c r="D111" s="0" t="n">
        <v>0.23321554770318</v>
      </c>
      <c r="E111" s="0" t="n">
        <v>0.162438486339725</v>
      </c>
      <c r="R111" s="5"/>
    </row>
    <row r="112" customFormat="false" ht="14.25" hidden="false" customHeight="false" outlineLevel="0" collapsed="false">
      <c r="A112" s="0" t="s">
        <v>45</v>
      </c>
      <c r="B112" s="0" t="n">
        <v>13</v>
      </c>
      <c r="C112" s="0" t="n">
        <v>1</v>
      </c>
      <c r="E112" s="0" t="n">
        <v>0.00292419276672991</v>
      </c>
      <c r="R112" s="5"/>
    </row>
    <row r="113" customFormat="false" ht="14.25" hidden="false" customHeight="false" outlineLevel="0" collapsed="false">
      <c r="A113" s="0" t="s">
        <v>45</v>
      </c>
      <c r="B113" s="0" t="n">
        <v>13</v>
      </c>
      <c r="C113" s="0" t="n">
        <v>2</v>
      </c>
      <c r="D113" s="0" t="n">
        <v>0.00406059659534593</v>
      </c>
      <c r="E113" s="0" t="n">
        <v>0.00292419276672991</v>
      </c>
      <c r="R113" s="5"/>
    </row>
    <row r="114" customFormat="false" ht="14.25" hidden="false" customHeight="false" outlineLevel="0" collapsed="false">
      <c r="A114" s="0" t="s">
        <v>45</v>
      </c>
      <c r="B114" s="0" t="n">
        <v>13</v>
      </c>
      <c r="C114" s="0" t="n">
        <v>3</v>
      </c>
      <c r="E114" s="0" t="n">
        <v>0.00292419276672991</v>
      </c>
      <c r="R114" s="5"/>
    </row>
    <row r="115" customFormat="false" ht="14.25" hidden="false" customHeight="false" outlineLevel="0" collapsed="false">
      <c r="A115" s="0" t="s">
        <v>45</v>
      </c>
      <c r="B115" s="0" t="n">
        <v>13</v>
      </c>
      <c r="C115" s="0" t="n">
        <v>4</v>
      </c>
      <c r="E115" s="0" t="n">
        <v>0.00292419276672991</v>
      </c>
      <c r="R115" s="5"/>
    </row>
    <row r="116" customFormat="false" ht="14.25" hidden="false" customHeight="false" outlineLevel="0" collapsed="false">
      <c r="A116" s="0" t="s">
        <v>45</v>
      </c>
      <c r="B116" s="0" t="n">
        <v>13</v>
      </c>
      <c r="C116" s="0" t="n">
        <v>5</v>
      </c>
      <c r="D116" s="0" t="n">
        <v>0.00378462067779116</v>
      </c>
      <c r="E116" s="0" t="n">
        <v>0.00292419276672991</v>
      </c>
      <c r="R116" s="5"/>
    </row>
    <row r="117" customFormat="false" ht="14.25" hidden="false" customHeight="false" outlineLevel="0" collapsed="false">
      <c r="A117" s="0" t="s">
        <v>45</v>
      </c>
      <c r="B117" s="0" t="n">
        <v>13</v>
      </c>
      <c r="C117" s="0" t="n">
        <v>6</v>
      </c>
      <c r="E117" s="0" t="n">
        <v>0.00292419276672991</v>
      </c>
      <c r="R117" s="5"/>
    </row>
    <row r="118" customFormat="false" ht="14.25" hidden="false" customHeight="false" outlineLevel="0" collapsed="false">
      <c r="A118" s="0" t="s">
        <v>45</v>
      </c>
      <c r="B118" s="0" t="n">
        <v>13</v>
      </c>
      <c r="C118" s="0" t="n">
        <v>7</v>
      </c>
      <c r="E118" s="0" t="n">
        <v>0.00292419276672991</v>
      </c>
      <c r="R118" s="5"/>
    </row>
    <row r="119" customFormat="false" ht="14.25" hidden="false" customHeight="false" outlineLevel="0" collapsed="false">
      <c r="A119" s="0" t="s">
        <v>45</v>
      </c>
      <c r="B119" s="0" t="n">
        <v>13</v>
      </c>
      <c r="C119" s="0" t="n">
        <v>8</v>
      </c>
      <c r="E119" s="0" t="n">
        <v>0.00292419276672991</v>
      </c>
      <c r="R119" s="5"/>
    </row>
    <row r="120" customFormat="false" ht="14.25" hidden="false" customHeight="false" outlineLevel="0" collapsed="false">
      <c r="A120" s="0" t="s">
        <v>45</v>
      </c>
      <c r="B120" s="0" t="n">
        <v>13</v>
      </c>
      <c r="C120" s="0" t="n">
        <v>9</v>
      </c>
      <c r="E120" s="0" t="n">
        <v>0.00292419276672991</v>
      </c>
      <c r="R120" s="5"/>
    </row>
    <row r="121" customFormat="false" ht="14.25" hidden="false" customHeight="false" outlineLevel="0" collapsed="false">
      <c r="A121" s="0" t="s">
        <v>45</v>
      </c>
      <c r="B121" s="0" t="n">
        <v>13</v>
      </c>
      <c r="C121" s="0" t="n">
        <v>0</v>
      </c>
      <c r="E121" s="0" t="n">
        <v>0.00292419276672991</v>
      </c>
      <c r="R121" s="5"/>
    </row>
    <row r="122" customFormat="false" ht="14.25" hidden="false" customHeight="false" outlineLevel="0" collapsed="false">
      <c r="A122" s="0" t="s">
        <v>48</v>
      </c>
      <c r="B122" s="0" t="n">
        <v>15</v>
      </c>
      <c r="C122" s="0" t="n">
        <v>1</v>
      </c>
      <c r="D122" s="0" t="n">
        <v>0.08</v>
      </c>
      <c r="E122" s="0" t="n">
        <v>0.109343400296616</v>
      </c>
      <c r="R122" s="5"/>
    </row>
    <row r="123" customFormat="false" ht="14.25" hidden="false" customHeight="false" outlineLevel="0" collapsed="false">
      <c r="A123" s="0" t="s">
        <v>48</v>
      </c>
      <c r="B123" s="0" t="n">
        <v>15</v>
      </c>
      <c r="C123" s="0" t="n">
        <v>2</v>
      </c>
      <c r="D123" s="0" t="n">
        <v>0.0539273153575615</v>
      </c>
      <c r="E123" s="0" t="n">
        <v>0.109343400296616</v>
      </c>
      <c r="R123" s="5"/>
    </row>
    <row r="124" customFormat="false" ht="14.25" hidden="false" customHeight="false" outlineLevel="0" collapsed="false">
      <c r="A124" s="0" t="s">
        <v>48</v>
      </c>
      <c r="B124" s="0" t="n">
        <v>15</v>
      </c>
      <c r="C124" s="0" t="n">
        <v>3</v>
      </c>
      <c r="D124" s="0" t="n">
        <v>0.0644257703081232</v>
      </c>
      <c r="E124" s="0" t="n">
        <v>0.109343400296616</v>
      </c>
      <c r="R124" s="5"/>
    </row>
    <row r="125" customFormat="false" ht="14.25" hidden="false" customHeight="false" outlineLevel="0" collapsed="false">
      <c r="A125" s="0" t="s">
        <v>48</v>
      </c>
      <c r="B125" s="0" t="n">
        <v>15</v>
      </c>
      <c r="C125" s="0" t="n">
        <v>4</v>
      </c>
      <c r="D125" s="0" t="n">
        <v>0.0919540229885058</v>
      </c>
      <c r="E125" s="0" t="n">
        <v>0.109343400296616</v>
      </c>
      <c r="R125" s="5"/>
    </row>
    <row r="126" customFormat="false" ht="14.25" hidden="false" customHeight="false" outlineLevel="0" collapsed="false">
      <c r="A126" s="0" t="s">
        <v>48</v>
      </c>
      <c r="B126" s="0" t="n">
        <v>15</v>
      </c>
      <c r="C126" s="0" t="n">
        <v>5</v>
      </c>
      <c r="D126" s="0" t="n">
        <v>0.0942307692307692</v>
      </c>
      <c r="E126" s="0" t="n">
        <v>0.109343400296616</v>
      </c>
      <c r="R126" s="5"/>
    </row>
    <row r="127" customFormat="false" ht="14.25" hidden="false" customHeight="false" outlineLevel="0" collapsed="false">
      <c r="A127" s="0" t="s">
        <v>48</v>
      </c>
      <c r="B127" s="0" t="n">
        <v>15</v>
      </c>
      <c r="C127" s="0" t="n">
        <v>6</v>
      </c>
      <c r="E127" s="0" t="n">
        <v>0.109343400296616</v>
      </c>
      <c r="R127" s="5"/>
    </row>
    <row r="128" customFormat="false" ht="14.25" hidden="false" customHeight="false" outlineLevel="0" collapsed="false">
      <c r="A128" s="0" t="s">
        <v>48</v>
      </c>
      <c r="B128" s="0" t="n">
        <v>15</v>
      </c>
      <c r="C128" s="0" t="n">
        <v>7</v>
      </c>
      <c r="D128" s="0" t="n">
        <v>0.179889298892989</v>
      </c>
      <c r="E128" s="0" t="n">
        <v>0.109343400296616</v>
      </c>
      <c r="R128" s="5"/>
    </row>
    <row r="129" customFormat="false" ht="14.25" hidden="false" customHeight="false" outlineLevel="0" collapsed="false">
      <c r="A129" s="0" t="s">
        <v>48</v>
      </c>
      <c r="B129" s="0" t="n">
        <v>15</v>
      </c>
      <c r="C129" s="0" t="n">
        <v>8</v>
      </c>
      <c r="D129" s="0" t="n">
        <v>0.15020297699594</v>
      </c>
      <c r="E129" s="0" t="n">
        <v>0.109343400296616</v>
      </c>
      <c r="R129" s="5"/>
    </row>
    <row r="130" customFormat="false" ht="14.25" hidden="false" customHeight="false" outlineLevel="0" collapsed="false">
      <c r="A130" s="0" t="s">
        <v>48</v>
      </c>
      <c r="B130" s="0" t="n">
        <v>15</v>
      </c>
      <c r="C130" s="0" t="n">
        <v>9</v>
      </c>
      <c r="D130" s="0" t="n">
        <v>0.309368191721133</v>
      </c>
      <c r="E130" s="0" t="n">
        <v>0.109343400296616</v>
      </c>
      <c r="R130" s="5"/>
    </row>
    <row r="131" customFormat="false" ht="14.25" hidden="false" customHeight="false" outlineLevel="0" collapsed="false">
      <c r="A131" s="0" t="s">
        <v>48</v>
      </c>
      <c r="B131" s="0" t="n">
        <v>15</v>
      </c>
      <c r="C131" s="0" t="n">
        <v>0</v>
      </c>
      <c r="E131" s="0" t="n">
        <v>0.109343400296616</v>
      </c>
      <c r="R131" s="5"/>
    </row>
    <row r="132" customFormat="false" ht="14.25" hidden="false" customHeight="false" outlineLevel="0" collapsed="false">
      <c r="A132" s="0" t="s">
        <v>51</v>
      </c>
      <c r="B132" s="0" t="n">
        <v>14</v>
      </c>
      <c r="C132" s="0" t="n">
        <v>1</v>
      </c>
      <c r="D132" s="0" t="n">
        <v>0.115126484254001</v>
      </c>
      <c r="E132" s="0" t="n">
        <v>0.169219773674806</v>
      </c>
      <c r="R132" s="5"/>
    </row>
    <row r="133" customFormat="false" ht="14.25" hidden="false" customHeight="false" outlineLevel="0" collapsed="false">
      <c r="A133" s="0" t="s">
        <v>51</v>
      </c>
      <c r="B133" s="0" t="n">
        <v>14</v>
      </c>
      <c r="C133" s="0" t="n">
        <v>2</v>
      </c>
      <c r="D133" s="0" t="n">
        <v>0.16417000522557</v>
      </c>
      <c r="E133" s="0" t="n">
        <v>0.169219773674806</v>
      </c>
      <c r="R133" s="5"/>
    </row>
    <row r="134" customFormat="false" ht="14.25" hidden="false" customHeight="false" outlineLevel="0" collapsed="false">
      <c r="A134" s="0" t="s">
        <v>51</v>
      </c>
      <c r="B134" s="0" t="n">
        <v>14</v>
      </c>
      <c r="C134" s="0" t="n">
        <v>3</v>
      </c>
      <c r="D134" s="0" t="n">
        <v>0.13111599780099</v>
      </c>
      <c r="E134" s="0" t="n">
        <v>0.169219773674806</v>
      </c>
      <c r="R134" s="5"/>
    </row>
    <row r="135" customFormat="false" ht="14.25" hidden="false" customHeight="false" outlineLevel="0" collapsed="false">
      <c r="A135" s="0" t="s">
        <v>51</v>
      </c>
      <c r="B135" s="0" t="n">
        <v>14</v>
      </c>
      <c r="C135" s="0" t="n">
        <v>4</v>
      </c>
      <c r="D135" s="0" t="n">
        <v>0.117061973986228</v>
      </c>
      <c r="E135" s="0" t="n">
        <v>0.169219773674806</v>
      </c>
      <c r="R135" s="5"/>
    </row>
    <row r="136" customFormat="false" ht="14.25" hidden="false" customHeight="false" outlineLevel="0" collapsed="false">
      <c r="A136" s="0" t="s">
        <v>51</v>
      </c>
      <c r="B136" s="0" t="n">
        <v>14</v>
      </c>
      <c r="C136" s="0" t="n">
        <v>5</v>
      </c>
      <c r="D136" s="0" t="n">
        <v>0.19821145573919</v>
      </c>
      <c r="E136" s="0" t="n">
        <v>0.169219773674806</v>
      </c>
      <c r="R136" s="5"/>
    </row>
    <row r="137" customFormat="false" ht="14.25" hidden="false" customHeight="false" outlineLevel="0" collapsed="false">
      <c r="A137" s="0" t="s">
        <v>51</v>
      </c>
      <c r="B137" s="0" t="n">
        <v>14</v>
      </c>
      <c r="C137" s="0" t="n">
        <v>6</v>
      </c>
      <c r="E137" s="0" t="n">
        <v>0.169219773674806</v>
      </c>
      <c r="R137" s="5"/>
    </row>
    <row r="138" customFormat="false" ht="14.25" hidden="false" customHeight="false" outlineLevel="0" collapsed="false">
      <c r="A138" s="0" t="s">
        <v>51</v>
      </c>
      <c r="B138" s="0" t="n">
        <v>14</v>
      </c>
      <c r="C138" s="0" t="n">
        <v>7</v>
      </c>
      <c r="D138" s="0" t="n">
        <v>0.144946808510638</v>
      </c>
      <c r="E138" s="0" t="n">
        <v>0.169219773674806</v>
      </c>
      <c r="R138" s="5"/>
    </row>
    <row r="139" customFormat="false" ht="14.25" hidden="false" customHeight="false" outlineLevel="0" collapsed="false">
      <c r="A139" s="0" t="s">
        <v>51</v>
      </c>
      <c r="B139" s="0" t="n">
        <v>14</v>
      </c>
      <c r="C139" s="0" t="n">
        <v>8</v>
      </c>
      <c r="D139" s="0" t="n">
        <v>0.186774193548387</v>
      </c>
      <c r="E139" s="0" t="n">
        <v>0.169219773674806</v>
      </c>
      <c r="R139" s="5"/>
    </row>
    <row r="140" customFormat="false" ht="14.25" hidden="false" customHeight="false" outlineLevel="0" collapsed="false">
      <c r="A140" s="0" t="s">
        <v>51</v>
      </c>
      <c r="B140" s="0" t="n">
        <v>14</v>
      </c>
      <c r="C140" s="0" t="n">
        <v>9</v>
      </c>
      <c r="D140" s="0" t="n">
        <v>0.357566765578635</v>
      </c>
      <c r="E140" s="0" t="n">
        <v>0.169219773674806</v>
      </c>
      <c r="R140" s="5"/>
    </row>
    <row r="141" customFormat="false" ht="14.25" hidden="false" customHeight="false" outlineLevel="0" collapsed="false">
      <c r="A141" s="0" t="s">
        <v>51</v>
      </c>
      <c r="B141" s="0" t="n">
        <v>14</v>
      </c>
      <c r="C141" s="0" t="n">
        <v>0</v>
      </c>
      <c r="E141" s="0" t="n">
        <v>0.169219773674806</v>
      </c>
      <c r="R141" s="5"/>
    </row>
    <row r="142" customFormat="false" ht="14.25" hidden="false" customHeight="false" outlineLevel="0" collapsed="false">
      <c r="A142" s="0" t="s">
        <v>54</v>
      </c>
      <c r="B142" s="0" t="n">
        <v>3</v>
      </c>
      <c r="C142" s="0" t="n">
        <v>1</v>
      </c>
      <c r="D142" s="0" t="n">
        <v>0.337542346781645</v>
      </c>
      <c r="E142" s="0" t="n">
        <v>0.322894368244404</v>
      </c>
      <c r="R142" s="5"/>
    </row>
    <row r="143" customFormat="false" ht="14.25" hidden="false" customHeight="false" outlineLevel="0" collapsed="false">
      <c r="A143" s="0" t="s">
        <v>54</v>
      </c>
      <c r="B143" s="0" t="n">
        <v>3</v>
      </c>
      <c r="C143" s="0" t="n">
        <v>2</v>
      </c>
      <c r="D143" s="0" t="n">
        <v>0.325327751459733</v>
      </c>
      <c r="E143" s="0" t="n">
        <v>0.322894368244404</v>
      </c>
      <c r="R143" s="5"/>
    </row>
    <row r="144" customFormat="false" ht="14.25" hidden="false" customHeight="false" outlineLevel="0" collapsed="false">
      <c r="A144" s="0" t="s">
        <v>54</v>
      </c>
      <c r="B144" s="0" t="n">
        <v>3</v>
      </c>
      <c r="C144" s="0" t="n">
        <v>3</v>
      </c>
      <c r="D144" s="0" t="n">
        <v>0.251894191147149</v>
      </c>
      <c r="E144" s="0" t="n">
        <v>0.322894368244404</v>
      </c>
      <c r="R144" s="5"/>
    </row>
    <row r="145" customFormat="false" ht="14.25" hidden="false" customHeight="false" outlineLevel="0" collapsed="false">
      <c r="A145" s="0" t="s">
        <v>54</v>
      </c>
      <c r="B145" s="0" t="n">
        <v>3</v>
      </c>
      <c r="C145" s="0" t="n">
        <v>4</v>
      </c>
      <c r="D145" s="0" t="n">
        <v>0.178636719770175</v>
      </c>
      <c r="E145" s="0" t="n">
        <v>0.322894368244404</v>
      </c>
      <c r="R145" s="5"/>
    </row>
    <row r="146" customFormat="false" ht="14.25" hidden="false" customHeight="false" outlineLevel="0" collapsed="false">
      <c r="A146" s="0" t="s">
        <v>54</v>
      </c>
      <c r="B146" s="0" t="n">
        <v>3</v>
      </c>
      <c r="C146" s="0" t="n">
        <v>5</v>
      </c>
      <c r="D146" s="0" t="n">
        <v>0.356793893129771</v>
      </c>
      <c r="E146" s="0" t="n">
        <v>0.322894368244404</v>
      </c>
      <c r="R146" s="5"/>
    </row>
    <row r="147" customFormat="false" ht="14.25" hidden="false" customHeight="false" outlineLevel="0" collapsed="false">
      <c r="A147" s="0" t="s">
        <v>54</v>
      </c>
      <c r="B147" s="0" t="n">
        <v>3</v>
      </c>
      <c r="C147" s="0" t="n">
        <v>6</v>
      </c>
      <c r="D147" s="0" t="n">
        <v>0.3125</v>
      </c>
      <c r="E147" s="0" t="n">
        <v>0.322894368244404</v>
      </c>
      <c r="R147" s="5"/>
    </row>
    <row r="148" customFormat="false" ht="14.25" hidden="false" customHeight="false" outlineLevel="0" collapsed="false">
      <c r="A148" s="0" t="s">
        <v>54</v>
      </c>
      <c r="B148" s="0" t="n">
        <v>3</v>
      </c>
      <c r="C148" s="0" t="n">
        <v>7</v>
      </c>
      <c r="D148" s="0" t="n">
        <v>0.356780442804428</v>
      </c>
      <c r="E148" s="0" t="n">
        <v>0.322894368244404</v>
      </c>
      <c r="R148" s="5"/>
    </row>
    <row r="149" customFormat="false" ht="14.25" hidden="false" customHeight="false" outlineLevel="0" collapsed="false">
      <c r="A149" s="0" t="s">
        <v>54</v>
      </c>
      <c r="B149" s="0" t="n">
        <v>3</v>
      </c>
      <c r="C149" s="0" t="n">
        <v>8</v>
      </c>
      <c r="D149" s="0" t="n">
        <v>0.448863636363636</v>
      </c>
      <c r="E149" s="0" t="n">
        <v>0.322894368244404</v>
      </c>
      <c r="R149" s="5"/>
    </row>
    <row r="150" customFormat="false" ht="14.25" hidden="false" customHeight="false" outlineLevel="0" collapsed="false">
      <c r="A150" s="0" t="s">
        <v>54</v>
      </c>
      <c r="B150" s="0" t="n">
        <v>3</v>
      </c>
      <c r="C150" s="0" t="n">
        <v>9</v>
      </c>
      <c r="D150" s="0" t="n">
        <v>0.645525017618041</v>
      </c>
      <c r="E150" s="0" t="n">
        <v>0.322894368244404</v>
      </c>
      <c r="R150" s="5"/>
    </row>
    <row r="151" customFormat="false" ht="14.25" hidden="false" customHeight="false" outlineLevel="0" collapsed="false">
      <c r="A151" s="0" t="s">
        <v>54</v>
      </c>
      <c r="B151" s="0" t="n">
        <v>3</v>
      </c>
      <c r="C151" s="0" t="n">
        <v>0</v>
      </c>
      <c r="E151" s="0" t="n">
        <v>0.322894368244404</v>
      </c>
      <c r="R151" s="5"/>
    </row>
    <row r="152" customFormat="false" ht="14.25" hidden="false" customHeight="false" outlineLevel="0" collapsed="false">
      <c r="A152" s="0" t="s">
        <v>42</v>
      </c>
      <c r="C152" s="0" t="n">
        <v>1</v>
      </c>
      <c r="D152" s="0" t="n">
        <v>0.0208078335373317</v>
      </c>
      <c r="E152" s="0" t="n">
        <v>0.0217367102699694</v>
      </c>
      <c r="R152" s="5"/>
    </row>
    <row r="153" customFormat="false" ht="14.25" hidden="false" customHeight="false" outlineLevel="0" collapsed="false">
      <c r="A153" s="0" t="s">
        <v>42</v>
      </c>
      <c r="C153" s="0" t="n">
        <v>2</v>
      </c>
      <c r="D153" s="0" t="n">
        <v>0.0283378746594005</v>
      </c>
      <c r="E153" s="0" t="n">
        <v>0.0217367102699694</v>
      </c>
      <c r="R153" s="5"/>
    </row>
    <row r="154" customFormat="false" ht="14.25" hidden="false" customHeight="false" outlineLevel="0" collapsed="false">
      <c r="A154" s="0" t="s">
        <v>42</v>
      </c>
      <c r="C154" s="0" t="n">
        <v>3</v>
      </c>
      <c r="D154" s="0" t="n">
        <v>0.0170660856935367</v>
      </c>
      <c r="E154" s="0" t="n">
        <v>0.0217367102699694</v>
      </c>
      <c r="R154" s="5"/>
    </row>
    <row r="155" customFormat="false" ht="14.25" hidden="false" customHeight="false" outlineLevel="0" collapsed="false">
      <c r="A155" s="0" t="s">
        <v>42</v>
      </c>
      <c r="C155" s="0" t="n">
        <v>4</v>
      </c>
      <c r="D155" s="0" t="n">
        <v>0.0218267293485561</v>
      </c>
      <c r="E155" s="0" t="n">
        <v>0.0217367102699694</v>
      </c>
      <c r="R155" s="5"/>
    </row>
    <row r="156" customFormat="false" ht="14.25" hidden="false" customHeight="false" outlineLevel="0" collapsed="false">
      <c r="A156" s="0" t="s">
        <v>42</v>
      </c>
      <c r="C156" s="0" t="n">
        <v>5</v>
      </c>
      <c r="D156" s="0" t="n">
        <v>0.0270060229259763</v>
      </c>
      <c r="E156" s="0" t="n">
        <v>0.0217367102699694</v>
      </c>
      <c r="R156" s="5"/>
    </row>
    <row r="157" customFormat="false" ht="14.25" hidden="false" customHeight="false" outlineLevel="0" collapsed="false">
      <c r="A157" s="0" t="s">
        <v>42</v>
      </c>
      <c r="C157" s="0" t="n">
        <v>6</v>
      </c>
      <c r="E157" s="0" t="n">
        <v>0.0217367102699694</v>
      </c>
      <c r="R157" s="5"/>
    </row>
    <row r="158" customFormat="false" ht="14.25" hidden="false" customHeight="false" outlineLevel="0" collapsed="false">
      <c r="A158" s="0" t="s">
        <v>42</v>
      </c>
      <c r="C158" s="0" t="n">
        <v>7</v>
      </c>
      <c r="D158" s="0" t="n">
        <v>0.0237146651489281</v>
      </c>
      <c r="E158" s="0" t="n">
        <v>0.0217367102699694</v>
      </c>
      <c r="R158" s="5"/>
    </row>
    <row r="159" customFormat="false" ht="14.25" hidden="false" customHeight="false" outlineLevel="0" collapsed="false">
      <c r="A159" s="0" t="s">
        <v>42</v>
      </c>
      <c r="C159" s="0" t="n">
        <v>8</v>
      </c>
      <c r="D159" s="0" t="n">
        <v>0.0149536248343744</v>
      </c>
      <c r="E159" s="0" t="n">
        <v>0.0217367102699694</v>
      </c>
      <c r="R159" s="5"/>
    </row>
    <row r="160" customFormat="false" ht="14.25" hidden="false" customHeight="false" outlineLevel="0" collapsed="false">
      <c r="A160" s="0" t="s">
        <v>42</v>
      </c>
      <c r="C160" s="0" t="n">
        <v>9</v>
      </c>
      <c r="D160" s="0" t="n">
        <v>0.0208747514910537</v>
      </c>
      <c r="E160" s="0" t="n">
        <v>0.0217367102699694</v>
      </c>
      <c r="R160" s="5"/>
    </row>
    <row r="161" customFormat="false" ht="14.25" hidden="false" customHeight="false" outlineLevel="0" collapsed="false">
      <c r="A161" s="0" t="s">
        <v>42</v>
      </c>
      <c r="C161" s="0" t="n">
        <v>0</v>
      </c>
      <c r="E161" s="0" t="n">
        <v>0.0217367102699694</v>
      </c>
      <c r="R161" s="5"/>
    </row>
    <row r="162" customFormat="false" ht="14.25" hidden="false" customHeight="false" outlineLevel="0" collapsed="false">
      <c r="A162" s="0" t="s">
        <v>69</v>
      </c>
      <c r="C162" s="0" t="n">
        <v>1</v>
      </c>
      <c r="R162" s="5"/>
    </row>
    <row r="163" customFormat="false" ht="14.25" hidden="false" customHeight="false" outlineLevel="0" collapsed="false">
      <c r="A163" s="0" t="s">
        <v>69</v>
      </c>
      <c r="C163" s="0" t="n">
        <v>2</v>
      </c>
      <c r="R163" s="5"/>
    </row>
    <row r="164" customFormat="false" ht="14.25" hidden="false" customHeight="false" outlineLevel="0" collapsed="false">
      <c r="A164" s="0" t="s">
        <v>69</v>
      </c>
      <c r="C164" s="0" t="n">
        <v>3</v>
      </c>
      <c r="O164" s="7"/>
    </row>
    <row r="165" customFormat="false" ht="14.25" hidden="false" customHeight="false" outlineLevel="0" collapsed="false">
      <c r="A165" s="0" t="s">
        <v>69</v>
      </c>
      <c r="C165" s="0" t="n">
        <v>4</v>
      </c>
      <c r="O165" s="7"/>
    </row>
    <row r="166" customFormat="false" ht="14.25" hidden="false" customHeight="false" outlineLevel="0" collapsed="false">
      <c r="A166" s="0" t="s">
        <v>69</v>
      </c>
      <c r="C166" s="0" t="n">
        <v>5</v>
      </c>
      <c r="O166" s="7"/>
    </row>
    <row r="167" customFormat="false" ht="14.25" hidden="false" customHeight="false" outlineLevel="0" collapsed="false">
      <c r="A167" s="0" t="s">
        <v>69</v>
      </c>
      <c r="C167" s="0" t="n">
        <v>6</v>
      </c>
      <c r="O167" s="7"/>
    </row>
    <row r="168" customFormat="false" ht="14.25" hidden="false" customHeight="false" outlineLevel="0" collapsed="false">
      <c r="A168" s="0" t="s">
        <v>69</v>
      </c>
      <c r="C168" s="0" t="n">
        <v>7</v>
      </c>
      <c r="O168" s="7"/>
    </row>
    <row r="169" customFormat="false" ht="14.25" hidden="false" customHeight="false" outlineLevel="0" collapsed="false">
      <c r="A169" s="0" t="s">
        <v>69</v>
      </c>
      <c r="C169" s="0" t="n">
        <v>8</v>
      </c>
      <c r="O169" s="7"/>
    </row>
    <row r="170" customFormat="false" ht="14.25" hidden="false" customHeight="false" outlineLevel="0" collapsed="false">
      <c r="A170" s="0" t="s">
        <v>69</v>
      </c>
      <c r="C170" s="0" t="n">
        <v>9</v>
      </c>
      <c r="O170" s="7"/>
    </row>
    <row r="171" customFormat="false" ht="14.25" hidden="false" customHeight="false" outlineLevel="0" collapsed="false">
      <c r="A171" s="0" t="s">
        <v>69</v>
      </c>
      <c r="C171" s="0" t="n">
        <v>0</v>
      </c>
      <c r="O171" s="7"/>
    </row>
    <row r="172" customFormat="false" ht="14.25" hidden="false" customHeight="false" outlineLevel="0" collapsed="false">
      <c r="A172" s="0" t="s">
        <v>40</v>
      </c>
      <c r="C172" s="0" t="n">
        <v>1</v>
      </c>
      <c r="E172" s="0" t="n">
        <v>0.0373060712043763</v>
      </c>
      <c r="O172" s="7"/>
    </row>
    <row r="173" customFormat="false" ht="14.25" hidden="false" customHeight="false" outlineLevel="0" collapsed="false">
      <c r="A173" s="0" t="s">
        <v>40</v>
      </c>
      <c r="C173" s="0" t="n">
        <v>2</v>
      </c>
      <c r="D173" s="0" t="n">
        <v>0.0328326929793923</v>
      </c>
      <c r="E173" s="0" t="n">
        <v>0.0373060712043763</v>
      </c>
      <c r="O173" s="7"/>
    </row>
    <row r="174" customFormat="false" ht="14.25" hidden="false" customHeight="false" outlineLevel="0" collapsed="false">
      <c r="A174" s="0" t="s">
        <v>40</v>
      </c>
      <c r="C174" s="0" t="n">
        <v>3</v>
      </c>
      <c r="D174" s="0" t="n">
        <v>0.0369206598586017</v>
      </c>
      <c r="E174" s="0" t="n">
        <v>0.0373060712043763</v>
      </c>
      <c r="R174" s="5"/>
    </row>
    <row r="175" customFormat="false" ht="14.25" hidden="false" customHeight="false" outlineLevel="0" collapsed="false">
      <c r="A175" s="0" t="s">
        <v>40</v>
      </c>
      <c r="C175" s="0" t="n">
        <v>4</v>
      </c>
      <c r="E175" s="0" t="n">
        <v>0.0373060712043763</v>
      </c>
      <c r="R175" s="5"/>
    </row>
    <row r="176" customFormat="false" ht="14.25" hidden="false" customHeight="false" outlineLevel="0" collapsed="false">
      <c r="A176" s="0" t="s">
        <v>40</v>
      </c>
      <c r="C176" s="0" t="n">
        <v>5</v>
      </c>
      <c r="D176" s="0" t="n">
        <v>0.0406666666666667</v>
      </c>
      <c r="E176" s="0" t="n">
        <v>0.0373060712043763</v>
      </c>
      <c r="R176" s="5"/>
    </row>
    <row r="177" customFormat="false" ht="14.25" hidden="false" customHeight="false" outlineLevel="0" collapsed="false">
      <c r="A177" s="0" t="s">
        <v>40</v>
      </c>
      <c r="C177" s="0" t="n">
        <v>6</v>
      </c>
      <c r="E177" s="0" t="n">
        <v>0.0373060712043763</v>
      </c>
      <c r="R177" s="5"/>
    </row>
    <row r="178" customFormat="false" ht="14.25" hidden="false" customHeight="false" outlineLevel="0" collapsed="false">
      <c r="A178" s="0" t="s">
        <v>40</v>
      </c>
      <c r="C178" s="0" t="n">
        <v>7</v>
      </c>
      <c r="D178" s="0" t="n">
        <v>0.0542091836734694</v>
      </c>
      <c r="E178" s="0" t="n">
        <v>0.0373060712043763</v>
      </c>
      <c r="R178" s="5"/>
    </row>
    <row r="179" customFormat="false" ht="14.25" hidden="false" customHeight="false" outlineLevel="0" collapsed="false">
      <c r="A179" s="0" t="s">
        <v>40</v>
      </c>
      <c r="C179" s="0" t="n">
        <v>8</v>
      </c>
      <c r="D179" s="0" t="n">
        <v>0.0330985915492958</v>
      </c>
      <c r="E179" s="0" t="n">
        <v>0.0373060712043763</v>
      </c>
      <c r="R179" s="5"/>
    </row>
    <row r="180" customFormat="false" ht="14.25" hidden="false" customHeight="false" outlineLevel="0" collapsed="false">
      <c r="A180" s="0" t="s">
        <v>40</v>
      </c>
      <c r="C180" s="0" t="n">
        <v>9</v>
      </c>
      <c r="D180" s="0" t="n">
        <v>0.0496828752642706</v>
      </c>
      <c r="E180" s="0" t="n">
        <v>0.0373060712043763</v>
      </c>
      <c r="R180" s="5"/>
    </row>
    <row r="181" customFormat="false" ht="14.25" hidden="false" customHeight="false" outlineLevel="0" collapsed="false">
      <c r="A181" s="0" t="s">
        <v>40</v>
      </c>
      <c r="C181" s="0" t="n">
        <v>0</v>
      </c>
      <c r="E181" s="0" t="n">
        <v>0.0373060712043763</v>
      </c>
      <c r="R181" s="5"/>
    </row>
    <row r="182" customFormat="false" ht="14.25" hidden="false" customHeight="false" outlineLevel="0" collapsed="false">
      <c r="A182" s="0" t="s">
        <v>46</v>
      </c>
      <c r="C182" s="0" t="n">
        <v>1</v>
      </c>
      <c r="D182" s="0" t="n">
        <v>0.0784593437945792</v>
      </c>
      <c r="E182" s="0" t="n">
        <v>0.101082827824707</v>
      </c>
      <c r="R182" s="5"/>
    </row>
    <row r="183" customFormat="false" ht="14.25" hidden="false" customHeight="false" outlineLevel="0" collapsed="false">
      <c r="A183" s="0" t="s">
        <v>46</v>
      </c>
      <c r="C183" s="0" t="n">
        <v>2</v>
      </c>
      <c r="D183" s="0" t="n">
        <v>0.108054103904089</v>
      </c>
      <c r="E183" s="0" t="n">
        <v>0.101082827824707</v>
      </c>
      <c r="R183" s="5"/>
    </row>
    <row r="184" customFormat="false" ht="14.25" hidden="false" customHeight="false" outlineLevel="0" collapsed="false">
      <c r="A184" s="0" t="s">
        <v>46</v>
      </c>
      <c r="C184" s="0" t="n">
        <v>3</v>
      </c>
      <c r="D184" s="0" t="n">
        <v>0.111271676300578</v>
      </c>
      <c r="E184" s="0" t="n">
        <v>0.101082827824707</v>
      </c>
      <c r="R184" s="5"/>
    </row>
    <row r="185" customFormat="false" ht="14.25" hidden="false" customHeight="false" outlineLevel="0" collapsed="false">
      <c r="A185" s="0" t="s">
        <v>46</v>
      </c>
      <c r="C185" s="0" t="n">
        <v>4</v>
      </c>
      <c r="D185" s="0" t="n">
        <v>0.0972626674432149</v>
      </c>
      <c r="E185" s="0" t="n">
        <v>0.101082827824707</v>
      </c>
      <c r="R185" s="5"/>
    </row>
    <row r="186" customFormat="false" ht="14.25" hidden="false" customHeight="false" outlineLevel="0" collapsed="false">
      <c r="A186" s="0" t="s">
        <v>46</v>
      </c>
      <c r="C186" s="0" t="n">
        <v>5</v>
      </c>
      <c r="D186" s="0" t="n">
        <v>0.106997889267738</v>
      </c>
      <c r="E186" s="0" t="n">
        <v>0.101082827824707</v>
      </c>
      <c r="R186" s="5"/>
    </row>
    <row r="187" customFormat="false" ht="14.25" hidden="false" customHeight="false" outlineLevel="0" collapsed="false">
      <c r="A187" s="0" t="s">
        <v>46</v>
      </c>
      <c r="C187" s="0" t="n">
        <v>6</v>
      </c>
      <c r="E187" s="0" t="n">
        <v>0.101082827824707</v>
      </c>
      <c r="R187" s="5"/>
    </row>
    <row r="188" customFormat="false" ht="14.25" hidden="false" customHeight="false" outlineLevel="0" collapsed="false">
      <c r="A188" s="0" t="s">
        <v>46</v>
      </c>
      <c r="C188" s="0" t="n">
        <v>7</v>
      </c>
      <c r="D188" s="0" t="n">
        <v>0.073482428115016</v>
      </c>
      <c r="E188" s="0" t="n">
        <v>0.101082827824707</v>
      </c>
      <c r="R188" s="5"/>
    </row>
    <row r="189" customFormat="false" ht="14.25" hidden="false" customHeight="false" outlineLevel="0" collapsed="false">
      <c r="A189" s="0" t="s">
        <v>46</v>
      </c>
      <c r="C189" s="0" t="n">
        <v>8</v>
      </c>
      <c r="D189" s="0" t="n">
        <v>0.0731576116191501</v>
      </c>
      <c r="E189" s="0" t="n">
        <v>0.101082827824707</v>
      </c>
      <c r="R189" s="5"/>
    </row>
    <row r="190" customFormat="false" ht="14.25" hidden="false" customHeight="false" outlineLevel="0" collapsed="false">
      <c r="A190" s="0" t="s">
        <v>46</v>
      </c>
      <c r="C190" s="0" t="n">
        <v>9</v>
      </c>
      <c r="D190" s="0" t="n">
        <v>0.139930252833479</v>
      </c>
      <c r="E190" s="0" t="n">
        <v>0.101082827824707</v>
      </c>
      <c r="R190" s="5"/>
    </row>
    <row r="191" customFormat="false" ht="14.25" hidden="false" customHeight="false" outlineLevel="0" collapsed="false">
      <c r="A191" s="0" t="s">
        <v>46</v>
      </c>
      <c r="C191" s="0" t="n">
        <v>0</v>
      </c>
      <c r="E191" s="0" t="n">
        <v>0.101082827824707</v>
      </c>
      <c r="R191" s="5"/>
    </row>
    <row r="192" customFormat="false" ht="14.25" hidden="false" customHeight="false" outlineLevel="0" collapsed="false">
      <c r="A192" s="0" t="s">
        <v>33</v>
      </c>
      <c r="C192" s="0" t="n">
        <v>1</v>
      </c>
      <c r="D192" s="0" t="n">
        <v>0.0734895191122072</v>
      </c>
      <c r="E192" s="0" t="n">
        <v>0.146557441824365</v>
      </c>
      <c r="R192" s="5"/>
    </row>
    <row r="193" customFormat="false" ht="14.25" hidden="false" customHeight="false" outlineLevel="0" collapsed="false">
      <c r="A193" s="0" t="s">
        <v>33</v>
      </c>
      <c r="C193" s="0" t="n">
        <v>2</v>
      </c>
      <c r="D193" s="0" t="n">
        <v>0.0714204566970879</v>
      </c>
      <c r="E193" s="0" t="n">
        <v>0.146557441824365</v>
      </c>
      <c r="R193" s="5"/>
    </row>
    <row r="194" customFormat="false" ht="14.25" hidden="false" customHeight="false" outlineLevel="0" collapsed="false">
      <c r="A194" s="0" t="s">
        <v>33</v>
      </c>
      <c r="C194" s="0" t="n">
        <v>3</v>
      </c>
      <c r="D194" s="0" t="n">
        <v>0.0406682918128307</v>
      </c>
      <c r="E194" s="0" t="n">
        <v>0.146557441824365</v>
      </c>
      <c r="R194" s="5"/>
    </row>
    <row r="195" customFormat="false" ht="14.25" hidden="false" customHeight="false" outlineLevel="0" collapsed="false">
      <c r="A195" s="0" t="s">
        <v>33</v>
      </c>
      <c r="C195" s="0" t="n">
        <v>4</v>
      </c>
      <c r="D195" s="0" t="n">
        <v>0.062458671475804</v>
      </c>
      <c r="E195" s="0" t="n">
        <v>0.146557441824365</v>
      </c>
      <c r="R195" s="5"/>
    </row>
    <row r="196" customFormat="false" ht="14.25" hidden="false" customHeight="false" outlineLevel="0" collapsed="false">
      <c r="A196" s="0" t="s">
        <v>33</v>
      </c>
      <c r="C196" s="0" t="n">
        <v>5</v>
      </c>
      <c r="D196" s="0" t="n">
        <v>0.168274234959406</v>
      </c>
      <c r="E196" s="0" t="n">
        <v>0.146557441824365</v>
      </c>
      <c r="R196" s="5"/>
    </row>
    <row r="197" customFormat="false" ht="14.25" hidden="false" customHeight="false" outlineLevel="0" collapsed="false">
      <c r="A197" s="0" t="s">
        <v>33</v>
      </c>
      <c r="C197" s="0" t="n">
        <v>6</v>
      </c>
      <c r="D197" s="0" t="n">
        <v>0.282033898305085</v>
      </c>
      <c r="E197" s="0" t="n">
        <v>0.146557441824365</v>
      </c>
      <c r="R197" s="5"/>
    </row>
    <row r="198" customFormat="false" ht="14.25" hidden="false" customHeight="false" outlineLevel="0" collapsed="false">
      <c r="A198" s="0" t="s">
        <v>33</v>
      </c>
      <c r="C198" s="0" t="n">
        <v>7</v>
      </c>
      <c r="D198" s="0" t="n">
        <v>0.160543927096682</v>
      </c>
      <c r="E198" s="0" t="n">
        <v>0.146557441824365</v>
      </c>
      <c r="R198" s="5"/>
    </row>
    <row r="199" customFormat="false" ht="14.25" hidden="false" customHeight="false" outlineLevel="0" collapsed="false">
      <c r="A199" s="0" t="s">
        <v>33</v>
      </c>
      <c r="C199" s="0" t="n">
        <v>8</v>
      </c>
      <c r="D199" s="0" t="n">
        <v>0.121620415811546</v>
      </c>
      <c r="E199" s="0" t="n">
        <v>0.146557441824365</v>
      </c>
      <c r="R199" s="5"/>
    </row>
    <row r="200" customFormat="false" ht="14.25" hidden="false" customHeight="false" outlineLevel="0" collapsed="false">
      <c r="A200" s="0" t="s">
        <v>33</v>
      </c>
      <c r="C200" s="0" t="n">
        <v>9</v>
      </c>
      <c r="D200" s="0" t="n">
        <v>0.370158286778399</v>
      </c>
      <c r="E200" s="0" t="n">
        <v>0.146557441824365</v>
      </c>
      <c r="R200" s="5"/>
    </row>
    <row r="201" customFormat="false" ht="14.25" hidden="false" customHeight="false" outlineLevel="0" collapsed="false">
      <c r="A201" s="0" t="s">
        <v>33</v>
      </c>
      <c r="C201" s="0" t="n">
        <v>0</v>
      </c>
      <c r="D201" s="0" t="n">
        <v>0.0347043701799486</v>
      </c>
      <c r="E201" s="0" t="n">
        <v>0.146557441824365</v>
      </c>
      <c r="R201" s="5"/>
    </row>
    <row r="202" customFormat="false" ht="14.25" hidden="false" customHeight="false" outlineLevel="0" collapsed="false">
      <c r="A202" s="0" t="s">
        <v>52</v>
      </c>
      <c r="C202" s="0" t="n">
        <v>1</v>
      </c>
      <c r="D202" s="0" t="n">
        <v>0.138312757201646</v>
      </c>
      <c r="E202" s="0" t="n">
        <v>0.158942647458549</v>
      </c>
      <c r="R202" s="5"/>
    </row>
    <row r="203" customFormat="false" ht="14.25" hidden="false" customHeight="false" outlineLevel="0" collapsed="false">
      <c r="A203" s="0" t="s">
        <v>52</v>
      </c>
      <c r="C203" s="0" t="n">
        <v>2</v>
      </c>
      <c r="D203" s="0" t="n">
        <v>0.172701904136573</v>
      </c>
      <c r="E203" s="0" t="n">
        <v>0.158942647458549</v>
      </c>
      <c r="R203" s="5"/>
    </row>
    <row r="204" customFormat="false" ht="14.25" hidden="false" customHeight="false" outlineLevel="0" collapsed="false">
      <c r="A204" s="0" t="s">
        <v>52</v>
      </c>
      <c r="C204" s="0" t="n">
        <v>3</v>
      </c>
      <c r="D204" s="0" t="n">
        <v>0.123404514576416</v>
      </c>
      <c r="E204" s="0" t="n">
        <v>0.158942647458549</v>
      </c>
      <c r="R204" s="5"/>
    </row>
    <row r="205" customFormat="false" ht="14.25" hidden="false" customHeight="false" outlineLevel="0" collapsed="false">
      <c r="A205" s="0" t="s">
        <v>52</v>
      </c>
      <c r="C205" s="0" t="n">
        <v>4</v>
      </c>
      <c r="D205" s="0" t="n">
        <v>0.120198890250054</v>
      </c>
      <c r="E205" s="0" t="n">
        <v>0.158942647458549</v>
      </c>
      <c r="R205" s="5"/>
    </row>
    <row r="206" customFormat="false" ht="14.25" hidden="false" customHeight="false" outlineLevel="0" collapsed="false">
      <c r="A206" s="0" t="s">
        <v>52</v>
      </c>
      <c r="C206" s="0" t="n">
        <v>5</v>
      </c>
      <c r="D206" s="0" t="n">
        <v>0.161746187211417</v>
      </c>
      <c r="E206" s="0" t="n">
        <v>0.158942647458549</v>
      </c>
      <c r="R206" s="5"/>
    </row>
    <row r="207" customFormat="false" ht="14.25" hidden="false" customHeight="false" outlineLevel="0" collapsed="false">
      <c r="A207" s="0" t="s">
        <v>52</v>
      </c>
      <c r="C207" s="0" t="n">
        <v>6</v>
      </c>
      <c r="E207" s="0" t="n">
        <v>0.158942647458549</v>
      </c>
      <c r="R207" s="5"/>
    </row>
    <row r="208" customFormat="false" ht="14.25" hidden="false" customHeight="false" outlineLevel="0" collapsed="false">
      <c r="A208" s="0" t="s">
        <v>52</v>
      </c>
      <c r="C208" s="0" t="n">
        <v>7</v>
      </c>
      <c r="D208" s="0" t="n">
        <v>0.114254053423539</v>
      </c>
      <c r="E208" s="0" t="n">
        <v>0.158942647458549</v>
      </c>
      <c r="R208" s="5"/>
    </row>
    <row r="209" customFormat="false" ht="14.25" hidden="false" customHeight="false" outlineLevel="0" collapsed="false">
      <c r="A209" s="0" t="s">
        <v>52</v>
      </c>
      <c r="C209" s="0" t="n">
        <v>8</v>
      </c>
      <c r="D209" s="0" t="n">
        <v>0.221272712187837</v>
      </c>
      <c r="E209" s="0" t="n">
        <v>0.158942647458549</v>
      </c>
      <c r="R209" s="5"/>
    </row>
    <row r="210" customFormat="false" ht="14.25" hidden="false" customHeight="false" outlineLevel="0" collapsed="false">
      <c r="A210" s="0" t="s">
        <v>52</v>
      </c>
      <c r="C210" s="0" t="n">
        <v>9</v>
      </c>
      <c r="D210" s="0" t="n">
        <v>0.242243122088424</v>
      </c>
      <c r="E210" s="0" t="n">
        <v>0.158942647458549</v>
      </c>
      <c r="R210" s="5"/>
    </row>
    <row r="211" customFormat="false" ht="14.25" hidden="false" customHeight="false" outlineLevel="0" collapsed="false">
      <c r="A211" s="0" t="s">
        <v>52</v>
      </c>
      <c r="C211" s="0" t="n">
        <v>0</v>
      </c>
      <c r="D211" s="0" t="n">
        <v>0.150702426564496</v>
      </c>
      <c r="E211" s="0" t="n">
        <v>0.158942647458549</v>
      </c>
      <c r="R211" s="5"/>
    </row>
    <row r="212" customFormat="false" ht="14.25" hidden="false" customHeight="false" outlineLevel="0" collapsed="false">
      <c r="R212" s="5"/>
    </row>
    <row r="213" customFormat="false" ht="14.25" hidden="false" customHeight="false" outlineLevel="0" collapsed="false">
      <c r="R213" s="5"/>
    </row>
    <row r="214" customFormat="false" ht="14.25" hidden="false" customHeight="false" outlineLevel="0" collapsed="false">
      <c r="R214" s="5"/>
    </row>
    <row r="215" customFormat="false" ht="14.25" hidden="false" customHeight="false" outlineLevel="0" collapsed="false">
      <c r="R215" s="5"/>
    </row>
    <row r="216" customFormat="false" ht="14.25" hidden="false" customHeight="false" outlineLevel="0" collapsed="false">
      <c r="R216" s="5"/>
    </row>
    <row r="217" customFormat="false" ht="14.25" hidden="false" customHeight="false" outlineLevel="0" collapsed="false">
      <c r="R217" s="3"/>
    </row>
    <row r="218" customFormat="false" ht="14.25" hidden="false" customHeight="false" outlineLevel="0" collapsed="false">
      <c r="R218" s="5"/>
    </row>
    <row r="219" customFormat="false" ht="14.25" hidden="false" customHeight="false" outlineLevel="0" collapsed="false">
      <c r="R219" s="5"/>
    </row>
    <row r="220" customFormat="false" ht="14.25" hidden="false" customHeight="false" outlineLevel="0" collapsed="false">
      <c r="R220" s="5"/>
    </row>
    <row r="221" customFormat="false" ht="14.25" hidden="false" customHeight="false" outlineLevel="0" collapsed="false">
      <c r="R221" s="5"/>
    </row>
    <row r="222" customFormat="false" ht="14.25" hidden="false" customHeight="false" outlineLevel="0" collapsed="false">
      <c r="R222" s="3"/>
    </row>
    <row r="223" customFormat="false" ht="14.25" hidden="false" customHeight="false" outlineLevel="0" collapsed="false">
      <c r="R223" s="3"/>
    </row>
    <row r="224" customFormat="false" ht="14.25" hidden="false" customHeight="false" outlineLevel="0" collapsed="false">
      <c r="R224" s="5"/>
    </row>
    <row r="225" customFormat="false" ht="14.25" hidden="false" customHeight="false" outlineLevel="0" collapsed="false">
      <c r="R225" s="5"/>
    </row>
    <row r="226" customFormat="false" ht="14.25" hidden="false" customHeight="false" outlineLevel="0" collapsed="false">
      <c r="R226" s="5"/>
    </row>
    <row r="227" customFormat="false" ht="14.25" hidden="false" customHeight="false" outlineLevel="0" collapsed="false">
      <c r="R227" s="5"/>
    </row>
    <row r="228" customFormat="false" ht="14.25" hidden="false" customHeight="false" outlineLevel="0" collapsed="false">
      <c r="R228" s="5"/>
    </row>
    <row r="229" customFormat="false" ht="14.25" hidden="false" customHeight="false" outlineLevel="0" collapsed="false">
      <c r="R229" s="5"/>
    </row>
    <row r="230" customFormat="false" ht="14.25" hidden="false" customHeight="false" outlineLevel="0" collapsed="false">
      <c r="O230" s="7"/>
      <c r="R230" s="3"/>
    </row>
    <row r="231" customFormat="false" ht="14.25" hidden="false" customHeight="false" outlineLevel="0" collapsed="false">
      <c r="R231" s="5"/>
    </row>
    <row r="232" customFormat="false" ht="14.25" hidden="false" customHeight="false" outlineLevel="0" collapsed="false">
      <c r="R232" s="5"/>
    </row>
    <row r="233" customFormat="false" ht="14.25" hidden="false" customHeight="false" outlineLevel="0" collapsed="false">
      <c r="R233" s="5"/>
    </row>
    <row r="234" customFormat="false" ht="14.25" hidden="false" customHeight="false" outlineLevel="0" collapsed="false">
      <c r="R23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8T11:04:36Z</dcterms:created>
  <dc:creator>Naumann, Elias</dc:creator>
  <dc:description/>
  <dc:language>en-US</dc:language>
  <cp:lastModifiedBy>Naumann, Elias</cp:lastModifiedBy>
  <dcterms:modified xsi:type="dcterms:W3CDTF">2016-05-18T11:20:25Z</dcterms:modified>
  <cp:revision>0</cp:revision>
  <dc:subject/>
  <dc:title/>
</cp:coreProperties>
</file>